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 II" sheetId="1" state="visible" r:id="rId2"/>
    <sheet name="RE SIX" sheetId="2" state="visible" r:id="rId3"/>
    <sheet name="Raw" sheetId="3" state="visible" r:id="rId4"/>
  </sheets>
  <definedNames>
    <definedName function="false" hidden="false" localSheetId="1" name="_xlnm.Print_Area" vbProcedure="false">'RE SIX'!$A$1:$P$147</definedName>
    <definedName function="false" hidden="false" localSheetId="1" name="_xlnm.Print_Titles" vbProcedure="false">'RE SIX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Depth</t>
  </si>
  <si>
    <t xml:space="preserve">Sample</t>
  </si>
  <si>
    <t xml:space="preserve">Qty</t>
  </si>
  <si>
    <t xml:space="preserve">Tmax</t>
  </si>
  <si>
    <t xml:space="preserve">S1</t>
  </si>
  <si>
    <t xml:space="preserve">S2</t>
  </si>
  <si>
    <t xml:space="preserve">S3</t>
  </si>
  <si>
    <t xml:space="preserve">PI</t>
  </si>
  <si>
    <t xml:space="preserve">PC(%)</t>
  </si>
  <si>
    <t xml:space="preserve">TOC(%)</t>
  </si>
  <si>
    <t xml:space="preserve">HI</t>
  </si>
  <si>
    <t xml:space="preserve">OI</t>
  </si>
  <si>
    <t xml:space="preserve">Pavel Kabanov Arctic Samples</t>
  </si>
  <si>
    <t xml:space="preserve">Tpeak</t>
  </si>
  <si>
    <t xml:space="preserve">S3CO</t>
  </si>
  <si>
    <t xml:space="preserve">TOC</t>
  </si>
  <si>
    <t xml:space="preserve">RC%</t>
  </si>
  <si>
    <t xml:space="preserve">OICO</t>
  </si>
  <si>
    <t xml:space="preserve">MINC%</t>
  </si>
  <si>
    <t xml:space="preserve">S4CO</t>
  </si>
  <si>
    <t xml:space="preserve">S4CO2</t>
  </si>
  <si>
    <t xml:space="preserve">RCCO(%)</t>
  </si>
  <si>
    <t xml:space="preserve">S5aCO2</t>
  </si>
  <si>
    <t xml:space="preserve">S5bCO2</t>
  </si>
  <si>
    <t xml:space="preserve">KFID</t>
  </si>
  <si>
    <t xml:space="preserve">RCCO2(%)</t>
  </si>
  <si>
    <t xml:space="preserve">Depot Island C-44</t>
  </si>
  <si>
    <t xml:space="preserve">Marryatt K-71</t>
  </si>
  <si>
    <t xml:space="preserve"> Depot Point L-24</t>
  </si>
  <si>
    <t xml:space="preserve">Jameson BayC-31</t>
  </si>
  <si>
    <t xml:space="preserve">Robert Harbour K-07</t>
  </si>
  <si>
    <t xml:space="preserve"> Fosheim N-27</t>
  </si>
  <si>
    <t xml:space="preserve"> Brock C-50</t>
  </si>
  <si>
    <t xml:space="preserve">Drake L-67</t>
  </si>
  <si>
    <t xml:space="preserve">Satellite F-68</t>
  </si>
  <si>
    <t xml:space="preserve">Graham C-52</t>
  </si>
  <si>
    <t xml:space="preserve">Chads Creek B-64</t>
  </si>
  <si>
    <t xml:space="preserve">Sherard Bay F-34</t>
  </si>
  <si>
    <t xml:space="preserve">Quantity</t>
  </si>
  <si>
    <t xml:space="preserve">S3'CO</t>
  </si>
  <si>
    <t xml:space="preserve">S3'</t>
  </si>
  <si>
    <t xml:space="preserve">RC(%)</t>
  </si>
  <si>
    <t xml:space="preserve">MINC(%)</t>
  </si>
  <si>
    <t xml:space="preserve">VmaxS2</t>
  </si>
  <si>
    <t xml:space="preserve">S'2</t>
  </si>
  <si>
    <t xml:space="preserve">S3(s)</t>
  </si>
  <si>
    <t xml:space="preserve">OIRE6</t>
  </si>
  <si>
    <t xml:space="preserve">pyMINC%</t>
  </si>
  <si>
    <t xml:space="preserve">oxMINC%</t>
  </si>
  <si>
    <t xml:space="preserve">S1(s)</t>
  </si>
  <si>
    <t xml:space="preserve">S2(s)</t>
  </si>
  <si>
    <t xml:space="preserve">S3CO(s)</t>
  </si>
  <si>
    <t xml:space="preserve">S3'CO(s)</t>
  </si>
  <si>
    <t xml:space="preserve">S3'(s)</t>
  </si>
  <si>
    <t xml:space="preserve">S4CO(s)</t>
  </si>
  <si>
    <t xml:space="preserve">S5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02" activeCellId="0" sqref="A102:M1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5.71"/>
    <col collapsed="false" customWidth="true" hidden="false" outlineLevel="0" max="8" min="5" style="0" width="7.7"/>
    <col collapsed="false" customWidth="true" hidden="false" outlineLevel="0" max="9" min="9" style="1" width="7.7"/>
    <col collapsed="false" customWidth="true" hidden="false" outlineLevel="0" max="13" min="10" style="0" width="7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tr">
        <f aca="false">"S2/S3"</f>
        <v>S2/S3</v>
      </c>
      <c r="J1" s="4" t="s">
        <v>8</v>
      </c>
      <c r="K1" s="4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0" t="n">
        <v>0</v>
      </c>
      <c r="B2" s="0" t="n">
        <v>9107</v>
      </c>
      <c r="C2" s="5" t="n">
        <v>70.7</v>
      </c>
      <c r="D2" s="0" t="n">
        <v>442</v>
      </c>
      <c r="E2" s="1" t="n">
        <v>0.74</v>
      </c>
      <c r="F2" s="1" t="n">
        <v>12.45</v>
      </c>
      <c r="G2" s="1" t="n">
        <v>0.5</v>
      </c>
      <c r="H2" s="1" t="n">
        <v>0.06</v>
      </c>
      <c r="I2" s="1" t="n">
        <f aca="false">F2/G2</f>
        <v>24.9</v>
      </c>
      <c r="J2" s="1" t="n">
        <v>1.12</v>
      </c>
      <c r="K2" s="1" t="n">
        <v>5.05</v>
      </c>
      <c r="L2" s="0" t="n">
        <v>247</v>
      </c>
      <c r="M2" s="6" t="n">
        <v>10</v>
      </c>
    </row>
    <row r="3" customFormat="false" ht="12.75" hidden="false" customHeight="false" outlineLevel="0" collapsed="false">
      <c r="A3" s="0" t="n">
        <v>0</v>
      </c>
      <c r="B3" s="0" t="n">
        <v>5449.5</v>
      </c>
      <c r="C3" s="5" t="n">
        <v>50.5</v>
      </c>
      <c r="D3" s="0" t="n">
        <v>334</v>
      </c>
      <c r="E3" s="1" t="n">
        <v>0.12</v>
      </c>
      <c r="F3" s="1" t="n">
        <v>0.24</v>
      </c>
      <c r="G3" s="1" t="n">
        <v>0.44</v>
      </c>
      <c r="H3" s="1" t="n">
        <v>0.34</v>
      </c>
      <c r="I3" s="1" t="n">
        <f aca="false">F3/G3</f>
        <v>0.545454545454545</v>
      </c>
      <c r="J3" s="1" t="n">
        <v>0.05</v>
      </c>
      <c r="K3" s="1" t="n">
        <v>0.08</v>
      </c>
      <c r="L3" s="0" t="n">
        <v>300</v>
      </c>
      <c r="M3" s="6" t="n">
        <v>550</v>
      </c>
    </row>
    <row r="4" customFormat="false" ht="12.75" hidden="false" customHeight="false" outlineLevel="0" collapsed="false">
      <c r="A4" s="0" t="n">
        <v>0</v>
      </c>
      <c r="B4" s="0" t="n">
        <v>5450.3</v>
      </c>
      <c r="C4" s="5" t="n">
        <v>70.8</v>
      </c>
      <c r="D4" s="0" t="n">
        <v>314</v>
      </c>
      <c r="E4" s="1" t="n">
        <v>0.02</v>
      </c>
      <c r="F4" s="1" t="n">
        <v>0.08</v>
      </c>
      <c r="G4" s="1" t="n">
        <v>0.36</v>
      </c>
      <c r="H4" s="1" t="n">
        <v>0.24</v>
      </c>
      <c r="I4" s="1" t="n">
        <f aca="false">F4/G4</f>
        <v>0.222222222222222</v>
      </c>
      <c r="J4" s="1" t="n">
        <v>0.02</v>
      </c>
      <c r="K4" s="1" t="n">
        <v>0.1</v>
      </c>
      <c r="L4" s="0" t="n">
        <v>80</v>
      </c>
      <c r="M4" s="6" t="n">
        <v>360</v>
      </c>
    </row>
    <row r="5" customFormat="false" ht="12.75" hidden="false" customHeight="false" outlineLevel="0" collapsed="false">
      <c r="A5" s="0" t="n">
        <v>0</v>
      </c>
      <c r="B5" s="0" t="n">
        <v>5451.3</v>
      </c>
      <c r="C5" s="5" t="n">
        <v>70.6</v>
      </c>
      <c r="D5" s="0" t="n">
        <v>326</v>
      </c>
      <c r="E5" s="1" t="n">
        <v>0.05</v>
      </c>
      <c r="F5" s="1" t="n">
        <v>0.15</v>
      </c>
      <c r="G5" s="1" t="n">
        <v>0.47</v>
      </c>
      <c r="H5" s="1" t="n">
        <v>0.25</v>
      </c>
      <c r="I5" s="1" t="n">
        <f aca="false">F5/G5</f>
        <v>0.319148936170213</v>
      </c>
      <c r="J5" s="1" t="n">
        <v>0.04</v>
      </c>
      <c r="K5" s="1" t="n">
        <v>0.13</v>
      </c>
      <c r="L5" s="0" t="n">
        <v>115</v>
      </c>
      <c r="M5" s="6" t="n">
        <v>362</v>
      </c>
    </row>
    <row r="6" customFormat="false" ht="12.75" hidden="false" customHeight="false" outlineLevel="0" collapsed="false">
      <c r="A6" s="0" t="n">
        <v>0</v>
      </c>
      <c r="B6" s="0" t="n">
        <v>5460.3</v>
      </c>
      <c r="C6" s="5" t="n">
        <v>69.9</v>
      </c>
      <c r="D6" s="0" t="n">
        <v>419</v>
      </c>
      <c r="E6" s="1" t="n">
        <v>0.01</v>
      </c>
      <c r="F6" s="1" t="n">
        <v>0.05</v>
      </c>
      <c r="G6" s="1" t="n">
        <v>0.41</v>
      </c>
      <c r="H6" s="1" t="n">
        <v>0.21</v>
      </c>
      <c r="I6" s="1" t="n">
        <f aca="false">F6/G6</f>
        <v>0.121951219512195</v>
      </c>
      <c r="J6" s="1" t="n">
        <v>0.02</v>
      </c>
      <c r="K6" s="1" t="n">
        <v>0.03</v>
      </c>
      <c r="L6" s="0" t="n">
        <v>167</v>
      </c>
      <c r="M6" s="6" t="n">
        <v>1367</v>
      </c>
    </row>
    <row r="7" customFormat="false" ht="12.75" hidden="false" customHeight="false" outlineLevel="0" collapsed="false">
      <c r="A7" s="0" t="n">
        <v>0</v>
      </c>
      <c r="B7" s="0" t="n">
        <v>5468.2</v>
      </c>
      <c r="C7" s="5" t="n">
        <v>70.5</v>
      </c>
      <c r="D7" s="0" t="n">
        <v>333</v>
      </c>
      <c r="E7" s="1" t="n">
        <v>0.01</v>
      </c>
      <c r="F7" s="1" t="n">
        <v>0.05</v>
      </c>
      <c r="G7" s="1" t="n">
        <v>0.44</v>
      </c>
      <c r="H7" s="1" t="n">
        <v>0.21</v>
      </c>
      <c r="I7" s="1" t="n">
        <f aca="false">F7/G7</f>
        <v>0.113636363636364</v>
      </c>
      <c r="J7" s="1" t="n">
        <v>0.02</v>
      </c>
      <c r="K7" s="1" t="n">
        <v>0.1</v>
      </c>
      <c r="L7" s="0" t="n">
        <v>50</v>
      </c>
      <c r="M7" s="6" t="n">
        <v>440</v>
      </c>
    </row>
    <row r="8" customFormat="false" ht="12.75" hidden="false" customHeight="false" outlineLevel="0" collapsed="false">
      <c r="A8" s="0" t="n">
        <v>0</v>
      </c>
      <c r="B8" s="0" t="n">
        <v>5477.2</v>
      </c>
      <c r="C8" s="5" t="n">
        <v>71</v>
      </c>
      <c r="D8" s="0" t="n">
        <v>327</v>
      </c>
      <c r="E8" s="1" t="n">
        <v>0.02</v>
      </c>
      <c r="F8" s="1" t="n">
        <v>0.07</v>
      </c>
      <c r="G8" s="1" t="n">
        <v>0.48</v>
      </c>
      <c r="H8" s="1" t="n">
        <v>0.21</v>
      </c>
      <c r="I8" s="1" t="n">
        <f aca="false">F8/G8</f>
        <v>0.145833333333333</v>
      </c>
      <c r="J8" s="1" t="n">
        <v>0.03</v>
      </c>
      <c r="K8" s="1" t="n">
        <v>0.12</v>
      </c>
      <c r="L8" s="0" t="n">
        <v>58</v>
      </c>
      <c r="M8" s="6" t="n">
        <v>400</v>
      </c>
    </row>
    <row r="9" customFormat="false" ht="12.75" hidden="false" customHeight="false" outlineLevel="0" collapsed="false">
      <c r="A9" s="0" t="n">
        <v>0</v>
      </c>
      <c r="B9" s="0" t="n">
        <v>5480.1</v>
      </c>
      <c r="C9" s="5" t="n">
        <v>70.4</v>
      </c>
      <c r="D9" s="0" t="n">
        <v>425</v>
      </c>
      <c r="E9" s="1" t="n">
        <v>0.02</v>
      </c>
      <c r="F9" s="1" t="n">
        <v>0.1</v>
      </c>
      <c r="G9" s="1" t="n">
        <v>0.32</v>
      </c>
      <c r="H9" s="1" t="n">
        <v>0.17</v>
      </c>
      <c r="I9" s="1" t="n">
        <f aca="false">F9/G9</f>
        <v>0.3125</v>
      </c>
      <c r="J9" s="1" t="n">
        <v>0.03</v>
      </c>
      <c r="K9" s="1" t="n">
        <v>0.39</v>
      </c>
      <c r="L9" s="0" t="n">
        <v>26</v>
      </c>
      <c r="M9" s="6" t="n">
        <v>82</v>
      </c>
    </row>
    <row r="10" customFormat="false" ht="12.75" hidden="false" customHeight="false" outlineLevel="0" collapsed="false">
      <c r="A10" s="0" t="n">
        <v>0</v>
      </c>
      <c r="B10" s="0" t="n">
        <v>5482.5</v>
      </c>
      <c r="C10" s="5" t="n">
        <v>70.6</v>
      </c>
      <c r="D10" s="0" t="n">
        <v>327</v>
      </c>
      <c r="E10" s="1" t="n">
        <v>0.02</v>
      </c>
      <c r="F10" s="1" t="n">
        <v>0.09</v>
      </c>
      <c r="G10" s="1" t="n">
        <v>0.3</v>
      </c>
      <c r="H10" s="1" t="n">
        <v>0.21</v>
      </c>
      <c r="I10" s="1" t="n">
        <f aca="false">F10/G10</f>
        <v>0.3</v>
      </c>
      <c r="J10" s="1" t="n">
        <v>0.02</v>
      </c>
      <c r="K10" s="1" t="n">
        <v>0.12</v>
      </c>
      <c r="L10" s="0" t="n">
        <v>75</v>
      </c>
      <c r="M10" s="6" t="n">
        <v>250</v>
      </c>
    </row>
    <row r="11" customFormat="false" ht="12.75" hidden="false" customHeight="false" outlineLevel="0" collapsed="false">
      <c r="A11" s="0" t="n">
        <v>0</v>
      </c>
      <c r="B11" s="0" t="n">
        <v>5483.5</v>
      </c>
      <c r="C11" s="5" t="n">
        <v>70.7</v>
      </c>
      <c r="D11" s="0" t="n">
        <v>333</v>
      </c>
      <c r="E11" s="1" t="n">
        <v>0.05</v>
      </c>
      <c r="F11" s="1" t="n">
        <v>0.13</v>
      </c>
      <c r="G11" s="1" t="n">
        <v>0.31</v>
      </c>
      <c r="H11" s="1" t="n">
        <v>0.28</v>
      </c>
      <c r="I11" s="1" t="n">
        <f aca="false">F11/G11</f>
        <v>0.419354838709677</v>
      </c>
      <c r="J11" s="1" t="n">
        <v>0.03</v>
      </c>
      <c r="K11" s="1" t="n">
        <v>0.15</v>
      </c>
      <c r="L11" s="0" t="n">
        <v>87</v>
      </c>
      <c r="M11" s="6" t="n">
        <v>207</v>
      </c>
    </row>
    <row r="12" customFormat="false" ht="12.75" hidden="false" customHeight="false" outlineLevel="0" collapsed="false">
      <c r="A12" s="0" t="n">
        <v>0</v>
      </c>
      <c r="B12" s="0" t="n">
        <v>5485.5</v>
      </c>
      <c r="C12" s="5" t="n">
        <v>69.6</v>
      </c>
      <c r="D12" s="0" t="n">
        <v>341</v>
      </c>
      <c r="E12" s="1" t="n">
        <v>0.05</v>
      </c>
      <c r="F12" s="1" t="n">
        <v>0.13</v>
      </c>
      <c r="G12" s="1" t="n">
        <v>0.3</v>
      </c>
      <c r="H12" s="1" t="n">
        <v>0.29</v>
      </c>
      <c r="I12" s="1" t="n">
        <f aca="false">F12/G12</f>
        <v>0.433333333333333</v>
      </c>
      <c r="J12" s="1" t="n">
        <v>0.03</v>
      </c>
      <c r="K12" s="1" t="n">
        <v>0.14</v>
      </c>
      <c r="L12" s="0" t="n">
        <v>93</v>
      </c>
      <c r="M12" s="6" t="n">
        <v>214</v>
      </c>
    </row>
    <row r="13" customFormat="false" ht="12.75" hidden="false" customHeight="false" outlineLevel="0" collapsed="false">
      <c r="A13" s="0" t="n">
        <v>0</v>
      </c>
      <c r="B13" s="0" t="n">
        <v>8065.5</v>
      </c>
      <c r="C13" s="5" t="n">
        <v>70.6</v>
      </c>
      <c r="D13" s="0" t="n">
        <v>352</v>
      </c>
      <c r="E13" s="1" t="n">
        <v>0.02</v>
      </c>
      <c r="F13" s="1" t="n">
        <v>0.09</v>
      </c>
      <c r="G13" s="1" t="n">
        <v>0.32</v>
      </c>
      <c r="H13" s="1" t="n">
        <v>0.17</v>
      </c>
      <c r="I13" s="1" t="n">
        <f aca="false">F13/G13</f>
        <v>0.28125</v>
      </c>
      <c r="J13" s="1" t="n">
        <v>0.02</v>
      </c>
      <c r="K13" s="1" t="n">
        <v>0.1</v>
      </c>
      <c r="L13" s="0" t="n">
        <v>90</v>
      </c>
      <c r="M13" s="6" t="n">
        <v>320</v>
      </c>
    </row>
    <row r="14" customFormat="false" ht="12.75" hidden="false" customHeight="false" outlineLevel="0" collapsed="false">
      <c r="A14" s="0" t="n">
        <v>0</v>
      </c>
      <c r="B14" s="0" t="n">
        <v>8066.9</v>
      </c>
      <c r="C14" s="5" t="n">
        <v>70.1</v>
      </c>
      <c r="D14" s="0" t="n">
        <v>323</v>
      </c>
      <c r="E14" s="1" t="n">
        <v>0.01</v>
      </c>
      <c r="F14" s="1" t="n">
        <v>0.07</v>
      </c>
      <c r="G14" s="1" t="n">
        <v>0.26</v>
      </c>
      <c r="H14" s="1" t="n">
        <v>0.16</v>
      </c>
      <c r="I14" s="1" t="n">
        <f aca="false">F14/G14</f>
        <v>0.269230769230769</v>
      </c>
      <c r="J14" s="1" t="n">
        <v>0.02</v>
      </c>
      <c r="K14" s="1" t="n">
        <v>0.08</v>
      </c>
      <c r="L14" s="0" t="n">
        <v>88</v>
      </c>
      <c r="M14" s="6" t="n">
        <v>325</v>
      </c>
    </row>
    <row r="15" customFormat="false" ht="12.75" hidden="false" customHeight="false" outlineLevel="0" collapsed="false">
      <c r="A15" s="0" t="n">
        <v>0</v>
      </c>
      <c r="B15" s="0" t="n">
        <v>8096.3</v>
      </c>
      <c r="C15" s="5" t="n">
        <v>69.6</v>
      </c>
      <c r="D15" s="0" t="n">
        <v>373</v>
      </c>
      <c r="E15" s="1" t="n">
        <v>0.01</v>
      </c>
      <c r="F15" s="1" t="n">
        <v>0.07</v>
      </c>
      <c r="G15" s="1" t="n">
        <v>0.24</v>
      </c>
      <c r="H15" s="1" t="n">
        <v>0.17</v>
      </c>
      <c r="I15" s="1" t="n">
        <f aca="false">F15/G15</f>
        <v>0.291666666666667</v>
      </c>
      <c r="J15" s="1" t="n">
        <v>0.02</v>
      </c>
      <c r="K15" s="1" t="n">
        <v>0.04</v>
      </c>
      <c r="L15" s="0" t="n">
        <v>175</v>
      </c>
      <c r="M15" s="6" t="n">
        <v>600</v>
      </c>
    </row>
    <row r="16" customFormat="false" ht="12.75" hidden="false" customHeight="false" outlineLevel="0" collapsed="false">
      <c r="A16" s="0" t="n">
        <v>0</v>
      </c>
      <c r="B16" s="0" t="n">
        <v>8070.3</v>
      </c>
      <c r="C16" s="5" t="n">
        <v>70.7</v>
      </c>
      <c r="D16" s="0" t="n">
        <v>445</v>
      </c>
      <c r="E16" s="1" t="n">
        <v>0.01</v>
      </c>
      <c r="F16" s="1" t="n">
        <v>0.05</v>
      </c>
      <c r="G16" s="1" t="n">
        <v>0.22</v>
      </c>
      <c r="H16" s="1" t="n">
        <v>0.12</v>
      </c>
      <c r="I16" s="1" t="n">
        <f aca="false">F16/G16</f>
        <v>0.227272727272727</v>
      </c>
      <c r="J16" s="1" t="n">
        <v>0.01</v>
      </c>
      <c r="K16" s="1" t="n">
        <v>0.02</v>
      </c>
      <c r="L16" s="0" t="n">
        <v>250</v>
      </c>
      <c r="M16" s="6" t="n">
        <v>1100</v>
      </c>
    </row>
    <row r="17" customFormat="false" ht="12.75" hidden="false" customHeight="false" outlineLevel="0" collapsed="false">
      <c r="A17" s="0" t="n">
        <v>0</v>
      </c>
      <c r="B17" s="0" t="n">
        <v>8071.3</v>
      </c>
      <c r="C17" s="5" t="n">
        <v>70.8</v>
      </c>
      <c r="D17" s="0" t="n">
        <v>380</v>
      </c>
      <c r="E17" s="1" t="n">
        <v>0.01</v>
      </c>
      <c r="F17" s="1" t="n">
        <v>0.1</v>
      </c>
      <c r="G17" s="1" t="n">
        <v>0.36</v>
      </c>
      <c r="H17" s="1" t="n">
        <v>0.12</v>
      </c>
      <c r="I17" s="1" t="n">
        <f aca="false">F17/G17</f>
        <v>0.277777777777778</v>
      </c>
      <c r="J17" s="1" t="n">
        <v>0.02</v>
      </c>
      <c r="K17" s="1" t="n">
        <v>0.05</v>
      </c>
      <c r="L17" s="0" t="n">
        <v>200</v>
      </c>
      <c r="M17" s="6" t="n">
        <v>720</v>
      </c>
    </row>
    <row r="18" customFormat="false" ht="12.75" hidden="false" customHeight="false" outlineLevel="0" collapsed="false">
      <c r="A18" s="0" t="n">
        <v>0</v>
      </c>
      <c r="B18" s="0" t="n">
        <v>8072.4</v>
      </c>
      <c r="C18" s="5" t="n">
        <v>70.3</v>
      </c>
      <c r="D18" s="0" t="n">
        <v>343</v>
      </c>
      <c r="E18" s="1" t="n">
        <v>0.02</v>
      </c>
      <c r="F18" s="1" t="n">
        <v>0.07</v>
      </c>
      <c r="G18" s="1" t="n">
        <v>0.31</v>
      </c>
      <c r="H18" s="1" t="n">
        <v>0.21</v>
      </c>
      <c r="I18" s="1" t="n">
        <f aca="false">F18/G18</f>
        <v>0.225806451612903</v>
      </c>
      <c r="J18" s="1" t="n">
        <v>0.02</v>
      </c>
      <c r="K18" s="1" t="n">
        <v>0.07</v>
      </c>
      <c r="L18" s="0" t="n">
        <v>100</v>
      </c>
      <c r="M18" s="6" t="n">
        <v>443</v>
      </c>
    </row>
    <row r="19" customFormat="false" ht="12.75" hidden="false" customHeight="false" outlineLevel="0" collapsed="false">
      <c r="A19" s="0" t="n">
        <v>0</v>
      </c>
      <c r="B19" s="0" t="n">
        <v>9107</v>
      </c>
      <c r="C19" s="5" t="n">
        <v>70.9</v>
      </c>
      <c r="D19" s="0" t="n">
        <v>440</v>
      </c>
      <c r="E19" s="1" t="n">
        <v>0.74</v>
      </c>
      <c r="F19" s="1" t="n">
        <v>12.23</v>
      </c>
      <c r="G19" s="1" t="n">
        <v>0.59</v>
      </c>
      <c r="H19" s="1" t="n">
        <v>0.06</v>
      </c>
      <c r="I19" s="1" t="n">
        <f aca="false">F19/G19</f>
        <v>20.728813559322</v>
      </c>
      <c r="J19" s="1" t="n">
        <v>1.11</v>
      </c>
      <c r="K19" s="1" t="n">
        <v>5.04</v>
      </c>
      <c r="L19" s="0" t="n">
        <v>243</v>
      </c>
      <c r="M19" s="6" t="n">
        <v>12</v>
      </c>
    </row>
    <row r="20" customFormat="false" ht="12.75" hidden="false" customHeight="false" outlineLevel="0" collapsed="false">
      <c r="A20" s="0" t="n">
        <v>0</v>
      </c>
      <c r="B20" s="0" t="n">
        <v>9107</v>
      </c>
      <c r="C20" s="5" t="n">
        <v>70.6</v>
      </c>
      <c r="D20" s="0" t="n">
        <v>441</v>
      </c>
      <c r="E20" s="1" t="n">
        <v>0.75</v>
      </c>
      <c r="F20" s="1" t="n">
        <v>12.37</v>
      </c>
      <c r="G20" s="1" t="n">
        <v>0.53</v>
      </c>
      <c r="H20" s="1" t="n">
        <v>0.06</v>
      </c>
      <c r="I20" s="1" t="n">
        <f aca="false">F20/G20</f>
        <v>23.3396226415094</v>
      </c>
      <c r="J20" s="1" t="n">
        <v>1.12</v>
      </c>
      <c r="K20" s="1" t="n">
        <v>5.04</v>
      </c>
      <c r="L20" s="0" t="n">
        <v>245</v>
      </c>
      <c r="M20" s="6" t="n">
        <v>11</v>
      </c>
    </row>
    <row r="21" customFormat="false" ht="12.75" hidden="false" customHeight="false" outlineLevel="0" collapsed="false">
      <c r="A21" s="0" t="n">
        <v>0</v>
      </c>
      <c r="B21" s="0" t="n">
        <v>8073.4</v>
      </c>
      <c r="C21" s="5" t="n">
        <v>50.3</v>
      </c>
      <c r="D21" s="0" t="n">
        <v>407</v>
      </c>
      <c r="E21" s="1" t="n">
        <v>0.05</v>
      </c>
      <c r="F21" s="1" t="n">
        <v>0.13</v>
      </c>
      <c r="G21" s="1" t="n">
        <v>0.6</v>
      </c>
      <c r="H21" s="1" t="n">
        <v>0.27</v>
      </c>
      <c r="I21" s="1" t="n">
        <f aca="false">F21/G21</f>
        <v>0.216666666666667</v>
      </c>
      <c r="J21" s="1" t="n">
        <v>0.04</v>
      </c>
      <c r="K21" s="1" t="n">
        <v>0.18</v>
      </c>
      <c r="L21" s="0" t="n">
        <v>72</v>
      </c>
      <c r="M21" s="6" t="n">
        <v>333</v>
      </c>
    </row>
    <row r="22" customFormat="false" ht="12.75" hidden="false" customHeight="false" outlineLevel="0" collapsed="false">
      <c r="A22" s="0" t="n">
        <v>0</v>
      </c>
      <c r="B22" s="0" t="n">
        <v>8074.4</v>
      </c>
      <c r="C22" s="5" t="n">
        <v>70.7</v>
      </c>
      <c r="D22" s="0" t="n">
        <v>346</v>
      </c>
      <c r="E22" s="1" t="n">
        <v>0.05</v>
      </c>
      <c r="F22" s="1" t="n">
        <v>0.09</v>
      </c>
      <c r="G22" s="1" t="n">
        <v>0.31</v>
      </c>
      <c r="H22" s="1" t="n">
        <v>0.34</v>
      </c>
      <c r="I22" s="1" t="n">
        <f aca="false">F22/G22</f>
        <v>0.290322580645161</v>
      </c>
      <c r="J22" s="1" t="n">
        <v>0.02</v>
      </c>
      <c r="K22" s="1" t="n">
        <v>0.11</v>
      </c>
      <c r="L22" s="0" t="n">
        <v>82</v>
      </c>
      <c r="M22" s="6" t="n">
        <v>282</v>
      </c>
    </row>
    <row r="23" customFormat="false" ht="12.75" hidden="false" customHeight="false" outlineLevel="0" collapsed="false">
      <c r="A23" s="0" t="n">
        <v>0</v>
      </c>
      <c r="B23" s="0" t="n">
        <v>8077.1</v>
      </c>
      <c r="C23" s="5" t="n">
        <v>69.9</v>
      </c>
      <c r="D23" s="0" t="n">
        <v>320</v>
      </c>
      <c r="E23" s="1" t="n">
        <v>0.02</v>
      </c>
      <c r="F23" s="1" t="n">
        <v>0.07</v>
      </c>
      <c r="G23" s="1" t="n">
        <v>0.26</v>
      </c>
      <c r="H23" s="1" t="n">
        <v>0.21</v>
      </c>
      <c r="I23" s="1" t="n">
        <f aca="false">F23/G23</f>
        <v>0.269230769230769</v>
      </c>
      <c r="J23" s="1" t="n">
        <v>0.02</v>
      </c>
      <c r="K23" s="1" t="n">
        <v>0.11</v>
      </c>
      <c r="L23" s="0" t="n">
        <v>64</v>
      </c>
      <c r="M23" s="6" t="n">
        <v>236</v>
      </c>
    </row>
    <row r="24" customFormat="false" ht="12.75" hidden="false" customHeight="false" outlineLevel="0" collapsed="false">
      <c r="A24" s="0" t="n">
        <v>0</v>
      </c>
      <c r="B24" s="0" t="n">
        <v>8084.2</v>
      </c>
      <c r="C24" s="5" t="n">
        <v>70.4</v>
      </c>
      <c r="D24" s="0" t="n">
        <v>339</v>
      </c>
      <c r="E24" s="1" t="n">
        <v>0.02</v>
      </c>
      <c r="F24" s="1" t="n">
        <v>0.06</v>
      </c>
      <c r="G24" s="1" t="n">
        <v>0.27</v>
      </c>
      <c r="H24" s="1" t="n">
        <v>0.21</v>
      </c>
      <c r="I24" s="1" t="n">
        <f aca="false">F24/G24</f>
        <v>0.222222222222222</v>
      </c>
      <c r="J24" s="1" t="n">
        <v>0.02</v>
      </c>
      <c r="K24" s="1" t="n">
        <v>0.12</v>
      </c>
      <c r="L24" s="0" t="n">
        <v>50</v>
      </c>
      <c r="M24" s="6" t="n">
        <v>225</v>
      </c>
    </row>
    <row r="25" customFormat="false" ht="12.75" hidden="false" customHeight="false" outlineLevel="0" collapsed="false">
      <c r="A25" s="0" t="n">
        <v>0</v>
      </c>
      <c r="B25" s="0" t="n">
        <v>5449.49</v>
      </c>
      <c r="C25" s="5" t="n">
        <v>70.5</v>
      </c>
      <c r="D25" s="0" t="n">
        <v>557</v>
      </c>
      <c r="E25" s="1" t="n">
        <v>0.02</v>
      </c>
      <c r="F25" s="1" t="n">
        <v>0.19</v>
      </c>
      <c r="G25" s="1" t="n">
        <v>0.33</v>
      </c>
      <c r="H25" s="1" t="n">
        <v>0.08</v>
      </c>
      <c r="I25" s="1" t="n">
        <f aca="false">F25/G25</f>
        <v>0.575757575757576</v>
      </c>
      <c r="J25" s="1" t="n">
        <v>0.03</v>
      </c>
      <c r="K25" s="1" t="n">
        <v>0.67</v>
      </c>
      <c r="L25" s="0" t="n">
        <v>28</v>
      </c>
      <c r="M25" s="6" t="n">
        <v>49</v>
      </c>
    </row>
    <row r="26" customFormat="false" ht="12.75" hidden="false" customHeight="false" outlineLevel="0" collapsed="false">
      <c r="A26" s="0" t="n">
        <v>0</v>
      </c>
      <c r="B26" s="0" t="n">
        <v>5451.4</v>
      </c>
      <c r="C26" s="5" t="n">
        <v>70.3</v>
      </c>
      <c r="D26" s="0" t="n">
        <v>573</v>
      </c>
      <c r="E26" s="1" t="n">
        <v>0.02</v>
      </c>
      <c r="F26" s="1" t="n">
        <v>0.14</v>
      </c>
      <c r="G26" s="1" t="n">
        <v>0.31</v>
      </c>
      <c r="H26" s="1" t="n">
        <v>0.12</v>
      </c>
      <c r="I26" s="1" t="n">
        <f aca="false">F26/G26</f>
        <v>0.451612903225807</v>
      </c>
      <c r="J26" s="1" t="n">
        <v>0.03</v>
      </c>
      <c r="K26" s="1" t="n">
        <v>0.54</v>
      </c>
      <c r="L26" s="0" t="n">
        <v>26</v>
      </c>
      <c r="M26" s="6" t="n">
        <v>57</v>
      </c>
    </row>
    <row r="27" customFormat="false" ht="12.75" hidden="false" customHeight="false" outlineLevel="0" collapsed="false">
      <c r="A27" s="0" t="n">
        <v>0</v>
      </c>
      <c r="B27" s="0" t="n">
        <v>5453.55</v>
      </c>
      <c r="C27" s="5" t="n">
        <v>70.7</v>
      </c>
      <c r="D27" s="0" t="n">
        <v>409</v>
      </c>
      <c r="E27" s="1" t="n">
        <v>0.01</v>
      </c>
      <c r="F27" s="1" t="n">
        <v>0.07</v>
      </c>
      <c r="G27" s="1" t="n">
        <v>0.29</v>
      </c>
      <c r="H27" s="1" t="n">
        <v>0.12</v>
      </c>
      <c r="I27" s="1" t="n">
        <f aca="false">F27/G27</f>
        <v>0.241379310344828</v>
      </c>
      <c r="J27" s="1" t="n">
        <v>0.02</v>
      </c>
      <c r="K27" s="1" t="n">
        <v>0.07</v>
      </c>
      <c r="L27" s="0" t="n">
        <v>100</v>
      </c>
      <c r="M27" s="6" t="n">
        <v>414</v>
      </c>
    </row>
    <row r="28" customFormat="false" ht="12.75" hidden="false" customHeight="false" outlineLevel="0" collapsed="false">
      <c r="A28" s="0" t="n">
        <v>0</v>
      </c>
      <c r="B28" s="0" t="n">
        <v>5454.23</v>
      </c>
      <c r="C28" s="5" t="n">
        <v>70.5</v>
      </c>
      <c r="D28" s="0" t="n">
        <v>401</v>
      </c>
      <c r="E28" s="1" t="n">
        <v>0.9</v>
      </c>
      <c r="F28" s="1" t="n">
        <v>4.27</v>
      </c>
      <c r="G28" s="1" t="n">
        <v>0.26</v>
      </c>
      <c r="H28" s="1" t="n">
        <v>0.17</v>
      </c>
      <c r="I28" s="1" t="n">
        <f aca="false">F28/G28</f>
        <v>16.4230769230769</v>
      </c>
      <c r="J28" s="1" t="n">
        <v>0.44</v>
      </c>
      <c r="K28" s="1" t="n">
        <v>0.83</v>
      </c>
      <c r="L28" s="0" t="n">
        <v>514</v>
      </c>
      <c r="M28" s="6" t="n">
        <v>31</v>
      </c>
    </row>
    <row r="29" customFormat="false" ht="12.75" hidden="false" customHeight="false" outlineLevel="0" collapsed="false">
      <c r="A29" s="0" t="n">
        <v>0</v>
      </c>
      <c r="B29" s="0" t="n">
        <v>5455.61</v>
      </c>
      <c r="C29" s="5" t="n">
        <v>70.2</v>
      </c>
      <c r="D29" s="0" t="n">
        <v>409</v>
      </c>
      <c r="E29" s="1" t="n">
        <v>0.03</v>
      </c>
      <c r="F29" s="1" t="n">
        <v>0.12</v>
      </c>
      <c r="G29" s="1" t="n">
        <v>0.33</v>
      </c>
      <c r="H29" s="1" t="n">
        <v>0.21</v>
      </c>
      <c r="I29" s="1" t="n">
        <f aca="false">F29/G29</f>
        <v>0.363636363636364</v>
      </c>
      <c r="J29" s="1" t="n">
        <v>0.03</v>
      </c>
      <c r="K29" s="1" t="n">
        <v>0.42</v>
      </c>
      <c r="L29" s="0" t="n">
        <v>29</v>
      </c>
      <c r="M29" s="6" t="n">
        <v>79</v>
      </c>
    </row>
    <row r="30" customFormat="false" ht="12.75" hidden="false" customHeight="false" outlineLevel="0" collapsed="false">
      <c r="A30" s="0" t="n">
        <v>0</v>
      </c>
      <c r="B30" s="0" t="n">
        <v>5457.78</v>
      </c>
      <c r="C30" s="5" t="n">
        <v>70.5</v>
      </c>
      <c r="D30" s="0" t="n">
        <v>346</v>
      </c>
      <c r="E30" s="1" t="n">
        <v>0.03</v>
      </c>
      <c r="F30" s="1" t="n">
        <v>0.12</v>
      </c>
      <c r="G30" s="1" t="n">
        <v>0.05</v>
      </c>
      <c r="H30" s="1" t="n">
        <v>0.2</v>
      </c>
      <c r="I30" s="1" t="n">
        <f aca="false">F30/G30</f>
        <v>2.4</v>
      </c>
      <c r="J30" s="1" t="n">
        <v>0.02</v>
      </c>
      <c r="K30" s="1" t="n">
        <v>0.26</v>
      </c>
      <c r="L30" s="0" t="n">
        <v>46</v>
      </c>
      <c r="M30" s="6" t="n">
        <v>19</v>
      </c>
    </row>
    <row r="31" customFormat="false" ht="12.75" hidden="false" customHeight="false" outlineLevel="0" collapsed="false">
      <c r="A31" s="0" t="n">
        <v>0</v>
      </c>
      <c r="B31" s="0" t="n">
        <v>5459.74</v>
      </c>
      <c r="C31" s="5" t="n">
        <v>70.5</v>
      </c>
      <c r="D31" s="0" t="n">
        <v>437</v>
      </c>
      <c r="E31" s="1" t="n">
        <v>0.02</v>
      </c>
      <c r="F31" s="1" t="n">
        <v>0.12</v>
      </c>
      <c r="G31" s="1" t="n">
        <v>0.32</v>
      </c>
      <c r="H31" s="1" t="n">
        <v>0.17</v>
      </c>
      <c r="I31" s="1" t="n">
        <f aca="false">F31/G31</f>
        <v>0.375</v>
      </c>
      <c r="J31" s="1" t="n">
        <v>0.03</v>
      </c>
      <c r="K31" s="1" t="n">
        <v>0.51</v>
      </c>
      <c r="L31" s="0" t="n">
        <v>24</v>
      </c>
      <c r="M31" s="6" t="n">
        <v>63</v>
      </c>
    </row>
    <row r="32" customFormat="false" ht="12.75" hidden="false" customHeight="false" outlineLevel="0" collapsed="false">
      <c r="A32" s="0" t="n">
        <v>0</v>
      </c>
      <c r="B32" s="0" t="n">
        <v>5461.95</v>
      </c>
      <c r="C32" s="5" t="n">
        <v>70.6</v>
      </c>
      <c r="D32" s="0" t="n">
        <v>574</v>
      </c>
      <c r="E32" s="1" t="n">
        <v>0.02</v>
      </c>
      <c r="F32" s="1" t="n">
        <v>0.12</v>
      </c>
      <c r="G32" s="1" t="n">
        <v>0.31</v>
      </c>
      <c r="H32" s="1" t="n">
        <v>0.16</v>
      </c>
      <c r="I32" s="1" t="n">
        <f aca="false">F32/G32</f>
        <v>0.387096774193548</v>
      </c>
      <c r="J32" s="1" t="n">
        <v>0.03</v>
      </c>
      <c r="K32" s="1" t="n">
        <v>0.67</v>
      </c>
      <c r="L32" s="0" t="n">
        <v>18</v>
      </c>
      <c r="M32" s="6" t="n">
        <v>46</v>
      </c>
    </row>
    <row r="33" customFormat="false" ht="12.75" hidden="false" customHeight="false" outlineLevel="0" collapsed="false">
      <c r="A33" s="0" t="n">
        <v>0</v>
      </c>
      <c r="B33" s="0" t="n">
        <v>9107</v>
      </c>
      <c r="C33" s="5" t="n">
        <v>70.5</v>
      </c>
      <c r="D33" s="0" t="n">
        <v>443</v>
      </c>
      <c r="E33" s="1" t="n">
        <v>0.73</v>
      </c>
      <c r="F33" s="1" t="n">
        <v>12.08</v>
      </c>
      <c r="G33" s="1" t="n">
        <v>0.55</v>
      </c>
      <c r="H33" s="1" t="n">
        <v>0.06</v>
      </c>
      <c r="I33" s="1" t="n">
        <f aca="false">F33/G33</f>
        <v>21.9636363636364</v>
      </c>
      <c r="J33" s="1" t="n">
        <v>1.1</v>
      </c>
      <c r="K33" s="1" t="n">
        <v>5.04</v>
      </c>
      <c r="L33" s="0" t="n">
        <v>240</v>
      </c>
      <c r="M33" s="6" t="n">
        <v>11</v>
      </c>
    </row>
    <row r="34" customFormat="false" ht="12.75" hidden="false" customHeight="false" outlineLevel="0" collapsed="false">
      <c r="A34" s="0" t="n">
        <v>0</v>
      </c>
      <c r="B34" s="0" t="n">
        <v>5964.02</v>
      </c>
      <c r="C34" s="5" t="n">
        <v>71</v>
      </c>
      <c r="D34" s="0" t="n">
        <v>566</v>
      </c>
      <c r="E34" s="1" t="n">
        <v>0.03</v>
      </c>
      <c r="F34" s="1" t="n">
        <v>0.15</v>
      </c>
      <c r="G34" s="1" t="n">
        <v>0.29</v>
      </c>
      <c r="H34" s="1" t="n">
        <v>0.14</v>
      </c>
      <c r="I34" s="1" t="n">
        <f aca="false">F34/G34</f>
        <v>0.517241379310345</v>
      </c>
      <c r="J34" s="1" t="n">
        <v>0.03</v>
      </c>
      <c r="K34" s="1" t="n">
        <v>0.91</v>
      </c>
      <c r="L34" s="0" t="n">
        <v>16</v>
      </c>
      <c r="M34" s="6" t="n">
        <v>32</v>
      </c>
    </row>
    <row r="35" customFormat="false" ht="12.75" hidden="false" customHeight="false" outlineLevel="0" collapsed="false">
      <c r="A35" s="0" t="n">
        <v>0</v>
      </c>
      <c r="B35" s="0" t="n">
        <v>5466.24</v>
      </c>
      <c r="C35" s="5" t="n">
        <v>70.4</v>
      </c>
      <c r="D35" s="0" t="n">
        <v>336</v>
      </c>
      <c r="E35" s="1" t="n">
        <v>0.03</v>
      </c>
      <c r="F35" s="1" t="n">
        <v>0.12</v>
      </c>
      <c r="G35" s="1" t="n">
        <v>0.33</v>
      </c>
      <c r="H35" s="1" t="n">
        <v>0.22</v>
      </c>
      <c r="I35" s="1" t="n">
        <f aca="false">F35/G35</f>
        <v>0.363636363636364</v>
      </c>
      <c r="J35" s="1" t="n">
        <v>0.03</v>
      </c>
      <c r="K35" s="1" t="n">
        <v>0.44</v>
      </c>
      <c r="L35" s="0" t="n">
        <v>27</v>
      </c>
      <c r="M35" s="6" t="n">
        <v>75</v>
      </c>
    </row>
    <row r="36" customFormat="false" ht="12.75" hidden="false" customHeight="false" outlineLevel="0" collapsed="false">
      <c r="A36" s="0" t="n">
        <v>0</v>
      </c>
      <c r="B36" s="0" t="n">
        <v>12285.7</v>
      </c>
      <c r="C36" s="5" t="n">
        <v>71.2</v>
      </c>
      <c r="D36" s="0" t="n">
        <v>403</v>
      </c>
      <c r="E36" s="1" t="n">
        <v>0.03</v>
      </c>
      <c r="F36" s="1" t="n">
        <v>0.09</v>
      </c>
      <c r="G36" s="1" t="n">
        <v>0.26</v>
      </c>
      <c r="H36" s="1" t="n">
        <v>0.24</v>
      </c>
      <c r="I36" s="1" t="n">
        <f aca="false">F36/G36</f>
        <v>0.346153846153846</v>
      </c>
      <c r="J36" s="1" t="n">
        <v>0.02</v>
      </c>
      <c r="K36" s="1" t="n">
        <v>1.17</v>
      </c>
      <c r="L36" s="0" t="n">
        <v>8</v>
      </c>
      <c r="M36" s="6" t="n">
        <v>22</v>
      </c>
    </row>
    <row r="37" customFormat="false" ht="12.75" hidden="false" customHeight="false" outlineLevel="0" collapsed="false">
      <c r="A37" s="0" t="n">
        <v>0</v>
      </c>
      <c r="B37" s="0" t="n">
        <v>12290.9</v>
      </c>
      <c r="C37" s="5" t="n">
        <v>71.2</v>
      </c>
      <c r="D37" s="0" t="n">
        <v>400</v>
      </c>
      <c r="E37" s="1" t="n">
        <v>0.03</v>
      </c>
      <c r="F37" s="1" t="n">
        <v>0.09</v>
      </c>
      <c r="G37" s="1" t="n">
        <v>0.29</v>
      </c>
      <c r="H37" s="1" t="n">
        <v>0.23</v>
      </c>
      <c r="I37" s="1" t="n">
        <f aca="false">F37/G37</f>
        <v>0.310344827586207</v>
      </c>
      <c r="J37" s="1" t="n">
        <v>0.02</v>
      </c>
      <c r="K37" s="1" t="n">
        <v>1.06</v>
      </c>
      <c r="L37" s="0" t="n">
        <v>8</v>
      </c>
      <c r="M37" s="6" t="n">
        <v>27</v>
      </c>
    </row>
    <row r="38" customFormat="false" ht="12.75" hidden="false" customHeight="false" outlineLevel="0" collapsed="false">
      <c r="A38" s="0" t="n">
        <v>0</v>
      </c>
      <c r="B38" s="0" t="n">
        <v>12296.1</v>
      </c>
      <c r="C38" s="5" t="n">
        <v>70.4</v>
      </c>
      <c r="D38" s="0" t="n">
        <v>327</v>
      </c>
      <c r="E38" s="1" t="n">
        <v>0.06</v>
      </c>
      <c r="F38" s="1" t="n">
        <v>0.19</v>
      </c>
      <c r="G38" s="1" t="n">
        <v>0.35</v>
      </c>
      <c r="H38" s="1" t="n">
        <v>0.24</v>
      </c>
      <c r="I38" s="1" t="n">
        <f aca="false">F38/G38</f>
        <v>0.542857142857143</v>
      </c>
      <c r="J38" s="1" t="n">
        <v>0.04</v>
      </c>
      <c r="K38" s="1" t="n">
        <v>0.93</v>
      </c>
      <c r="L38" s="0" t="n">
        <v>20</v>
      </c>
      <c r="M38" s="6" t="n">
        <v>38</v>
      </c>
    </row>
    <row r="39" customFormat="false" ht="12.75" hidden="false" customHeight="false" outlineLevel="0" collapsed="false">
      <c r="A39" s="0" t="n">
        <v>0</v>
      </c>
      <c r="B39" s="0" t="n">
        <v>12301.3</v>
      </c>
      <c r="C39" s="5" t="n">
        <v>70.5</v>
      </c>
      <c r="D39" s="0" t="n">
        <v>353</v>
      </c>
      <c r="E39" s="1" t="n">
        <v>0.02</v>
      </c>
      <c r="F39" s="1" t="n">
        <v>0.08</v>
      </c>
      <c r="G39" s="1" t="n">
        <v>0.22</v>
      </c>
      <c r="H39" s="1" t="n">
        <v>0.23</v>
      </c>
      <c r="I39" s="1" t="n">
        <f aca="false">F39/G39</f>
        <v>0.363636363636364</v>
      </c>
      <c r="J39" s="1" t="n">
        <v>0.02</v>
      </c>
      <c r="K39" s="1" t="n">
        <v>0.81</v>
      </c>
      <c r="L39" s="0" t="n">
        <v>10</v>
      </c>
      <c r="M39" s="6" t="n">
        <v>27</v>
      </c>
    </row>
    <row r="40" customFormat="false" ht="12.75" hidden="false" customHeight="false" outlineLevel="0" collapsed="false">
      <c r="A40" s="0" t="n">
        <v>0</v>
      </c>
      <c r="B40" s="0" t="n">
        <v>12306.5</v>
      </c>
      <c r="C40" s="5" t="n">
        <v>70.3</v>
      </c>
      <c r="D40" s="0" t="n">
        <v>402</v>
      </c>
      <c r="E40" s="1" t="n">
        <v>0.04</v>
      </c>
      <c r="F40" s="1" t="n">
        <v>0.13</v>
      </c>
      <c r="G40" s="1" t="n">
        <v>0.33</v>
      </c>
      <c r="H40" s="1" t="n">
        <v>0.24</v>
      </c>
      <c r="I40" s="1" t="n">
        <f aca="false">F40/G40</f>
        <v>0.393939393939394</v>
      </c>
      <c r="J40" s="1" t="n">
        <v>0.03</v>
      </c>
      <c r="K40" s="1" t="n">
        <v>1.42</v>
      </c>
      <c r="L40" s="0" t="n">
        <v>9</v>
      </c>
      <c r="M40" s="6" t="n">
        <v>23</v>
      </c>
    </row>
    <row r="41" customFormat="false" ht="12.75" hidden="false" customHeight="false" outlineLevel="0" collapsed="false">
      <c r="A41" s="0" t="n">
        <v>0</v>
      </c>
      <c r="B41" s="0" t="n">
        <v>12311.7</v>
      </c>
      <c r="C41" s="5" t="n">
        <v>70.5</v>
      </c>
      <c r="D41" s="0" t="n">
        <v>390</v>
      </c>
      <c r="E41" s="1" t="n">
        <v>0.02</v>
      </c>
      <c r="F41" s="1" t="n">
        <v>0.07</v>
      </c>
      <c r="G41" s="1" t="n">
        <v>0.26</v>
      </c>
      <c r="H41" s="1" t="n">
        <v>0.24</v>
      </c>
      <c r="I41" s="1" t="n">
        <f aca="false">F41/G41</f>
        <v>0.269230769230769</v>
      </c>
      <c r="J41" s="1" t="n">
        <v>0.02</v>
      </c>
      <c r="K41" s="1" t="n">
        <v>1.59</v>
      </c>
      <c r="L41" s="0" t="n">
        <v>4</v>
      </c>
      <c r="M41" s="6" t="n">
        <v>16</v>
      </c>
    </row>
    <row r="42" customFormat="false" ht="12.75" hidden="false" customHeight="false" outlineLevel="0" collapsed="false">
      <c r="A42" s="0" t="n">
        <v>0</v>
      </c>
      <c r="B42" s="0" t="n">
        <v>9107</v>
      </c>
      <c r="C42" s="5" t="n">
        <v>70.5</v>
      </c>
      <c r="D42" s="0" t="n">
        <v>441</v>
      </c>
      <c r="E42" s="1" t="n">
        <v>0.73</v>
      </c>
      <c r="F42" s="1" t="n">
        <v>12.17</v>
      </c>
      <c r="G42" s="1" t="n">
        <v>0.54</v>
      </c>
      <c r="H42" s="1" t="n">
        <v>0.06</v>
      </c>
      <c r="I42" s="1" t="n">
        <f aca="false">F42/G42</f>
        <v>22.537037037037</v>
      </c>
      <c r="J42" s="1" t="n">
        <v>1.1</v>
      </c>
      <c r="K42" s="1" t="n">
        <v>5.03</v>
      </c>
      <c r="L42" s="0" t="n">
        <v>242</v>
      </c>
      <c r="M42" s="6" t="n">
        <v>11</v>
      </c>
    </row>
    <row r="43" customFormat="false" ht="12.75" hidden="false" customHeight="false" outlineLevel="0" collapsed="false">
      <c r="A43" s="0" t="n">
        <v>0</v>
      </c>
      <c r="B43" s="0" t="n">
        <v>9107</v>
      </c>
      <c r="C43" s="5" t="n">
        <v>70.3</v>
      </c>
      <c r="D43" s="0" t="n">
        <v>441</v>
      </c>
      <c r="E43" s="1" t="n">
        <v>0.69</v>
      </c>
      <c r="F43" s="1" t="n">
        <v>12.02</v>
      </c>
      <c r="G43" s="1" t="n">
        <v>0.55</v>
      </c>
      <c r="H43" s="1" t="n">
        <v>0.05</v>
      </c>
      <c r="I43" s="1" t="n">
        <f aca="false">F43/G43</f>
        <v>21.8545454545455</v>
      </c>
      <c r="J43" s="1" t="n">
        <v>1.08</v>
      </c>
      <c r="K43" s="1" t="n">
        <v>5.04</v>
      </c>
      <c r="L43" s="0" t="n">
        <v>238</v>
      </c>
      <c r="M43" s="6" t="n">
        <v>11</v>
      </c>
    </row>
    <row r="44" customFormat="false" ht="12.75" hidden="false" customHeight="false" outlineLevel="0" collapsed="false">
      <c r="A44" s="0" t="n">
        <v>0</v>
      </c>
      <c r="B44" s="0" t="n">
        <v>7889.3</v>
      </c>
      <c r="C44" s="5" t="n">
        <v>70.7</v>
      </c>
      <c r="D44" s="0" t="n">
        <v>333</v>
      </c>
      <c r="E44" s="1" t="n">
        <v>0.07</v>
      </c>
      <c r="F44" s="1" t="n">
        <v>0.19</v>
      </c>
      <c r="G44" s="1" t="n">
        <v>0.29</v>
      </c>
      <c r="H44" s="1" t="n">
        <v>0.27</v>
      </c>
      <c r="I44" s="1" t="n">
        <f aca="false">F44/G44</f>
        <v>0.655172413793104</v>
      </c>
      <c r="J44" s="1" t="n">
        <v>0.04</v>
      </c>
      <c r="K44" s="1" t="n">
        <v>0.14</v>
      </c>
      <c r="L44" s="0" t="n">
        <v>136</v>
      </c>
      <c r="M44" s="6" t="n">
        <v>207</v>
      </c>
    </row>
    <row r="45" customFormat="false" ht="12.75" hidden="false" customHeight="false" outlineLevel="0" collapsed="false">
      <c r="A45" s="0" t="n">
        <v>0</v>
      </c>
      <c r="B45" s="0" t="n">
        <v>7890.3</v>
      </c>
      <c r="C45" s="5" t="n">
        <v>70.3</v>
      </c>
      <c r="D45" s="0" t="n">
        <v>342</v>
      </c>
      <c r="E45" s="1" t="n">
        <v>0.12</v>
      </c>
      <c r="F45" s="1" t="n">
        <v>0.48</v>
      </c>
      <c r="G45" s="1" t="n">
        <v>0.45</v>
      </c>
      <c r="H45" s="1" t="n">
        <v>0.2</v>
      </c>
      <c r="I45" s="1" t="n">
        <f aca="false">F45/G45</f>
        <v>1.06666666666667</v>
      </c>
      <c r="J45" s="1" t="n">
        <v>0.07</v>
      </c>
      <c r="K45" s="1" t="n">
        <v>0.17</v>
      </c>
      <c r="L45" s="0" t="n">
        <v>282</v>
      </c>
      <c r="M45" s="6" t="n">
        <v>265</v>
      </c>
    </row>
    <row r="46" customFormat="false" ht="12.75" hidden="false" customHeight="false" outlineLevel="0" collapsed="false">
      <c r="A46" s="0" t="n">
        <v>0</v>
      </c>
      <c r="B46" s="0" t="n">
        <v>7893.1</v>
      </c>
      <c r="C46" s="5" t="n">
        <v>70.2</v>
      </c>
      <c r="D46" s="0" t="n">
        <v>333</v>
      </c>
      <c r="E46" s="1" t="n">
        <v>0.07</v>
      </c>
      <c r="F46" s="1" t="n">
        <v>0.23</v>
      </c>
      <c r="G46" s="1" t="n">
        <v>0.36</v>
      </c>
      <c r="H46" s="1" t="n">
        <v>0.23</v>
      </c>
      <c r="I46" s="1" t="n">
        <f aca="false">F46/G46</f>
        <v>0.638888888888889</v>
      </c>
      <c r="J46" s="1" t="n">
        <v>0.04</v>
      </c>
      <c r="K46" s="1" t="n">
        <v>0.22</v>
      </c>
      <c r="L46" s="0" t="n">
        <v>105</v>
      </c>
      <c r="M46" s="6" t="n">
        <v>164</v>
      </c>
    </row>
    <row r="47" customFormat="false" ht="12.75" hidden="false" customHeight="false" outlineLevel="0" collapsed="false">
      <c r="A47" s="0" t="n">
        <v>0</v>
      </c>
      <c r="B47" s="0" t="n">
        <v>7894.6</v>
      </c>
      <c r="C47" s="5" t="n">
        <v>70.5</v>
      </c>
      <c r="D47" s="0" t="n">
        <v>336</v>
      </c>
      <c r="E47" s="1" t="n">
        <v>0.02</v>
      </c>
      <c r="F47" s="1" t="n">
        <v>0.1</v>
      </c>
      <c r="G47" s="1" t="n">
        <v>0.23</v>
      </c>
      <c r="H47" s="1" t="n">
        <v>0.19</v>
      </c>
      <c r="I47" s="1" t="n">
        <f aca="false">F47/G47</f>
        <v>0.434782608695652</v>
      </c>
      <c r="J47" s="1" t="n">
        <v>0.02</v>
      </c>
      <c r="K47" s="1" t="n">
        <v>0.14</v>
      </c>
      <c r="L47" s="0" t="n">
        <v>71</v>
      </c>
      <c r="M47" s="6" t="n">
        <v>164</v>
      </c>
    </row>
    <row r="48" customFormat="false" ht="12.75" hidden="false" customHeight="false" outlineLevel="0" collapsed="false">
      <c r="A48" s="0" t="n">
        <v>0</v>
      </c>
      <c r="B48" s="0" t="n">
        <v>7896</v>
      </c>
      <c r="C48" s="5" t="n">
        <v>70.6</v>
      </c>
      <c r="D48" s="0" t="n">
        <v>341</v>
      </c>
      <c r="E48" s="1" t="n">
        <v>0.03</v>
      </c>
      <c r="F48" s="1" t="n">
        <v>0.16</v>
      </c>
      <c r="G48" s="1" t="n">
        <v>0.29</v>
      </c>
      <c r="H48" s="1" t="n">
        <v>0.17</v>
      </c>
      <c r="I48" s="1" t="n">
        <f aca="false">F48/G48</f>
        <v>0.551724137931035</v>
      </c>
      <c r="J48" s="1" t="n">
        <v>0.03</v>
      </c>
      <c r="K48" s="1" t="n">
        <v>0.09</v>
      </c>
      <c r="L48" s="0" t="n">
        <v>178</v>
      </c>
      <c r="M48" s="6" t="n">
        <v>322</v>
      </c>
    </row>
    <row r="49" customFormat="false" ht="12.75" hidden="false" customHeight="false" outlineLevel="0" collapsed="false">
      <c r="A49" s="0" t="n">
        <v>0</v>
      </c>
      <c r="B49" s="0" t="n">
        <v>7897.6</v>
      </c>
      <c r="C49" s="5" t="n">
        <v>70.2</v>
      </c>
      <c r="D49" s="0" t="n">
        <v>334</v>
      </c>
      <c r="E49" s="1" t="n">
        <v>0.05</v>
      </c>
      <c r="F49" s="1" t="n">
        <v>0.17</v>
      </c>
      <c r="G49" s="1" t="n">
        <v>0.3</v>
      </c>
      <c r="H49" s="1" t="n">
        <v>0.24</v>
      </c>
      <c r="I49" s="1" t="n">
        <f aca="false">F49/G49</f>
        <v>0.566666666666667</v>
      </c>
      <c r="J49" s="1" t="n">
        <v>0.03</v>
      </c>
      <c r="K49" s="1" t="n">
        <v>0.09</v>
      </c>
      <c r="L49" s="0" t="n">
        <v>189</v>
      </c>
      <c r="M49" s="6" t="n">
        <v>333</v>
      </c>
    </row>
    <row r="50" customFormat="false" ht="12.75" hidden="false" customHeight="false" outlineLevel="0" collapsed="false">
      <c r="A50" s="0" t="n">
        <v>0</v>
      </c>
      <c r="B50" s="0" t="n">
        <v>7898.6</v>
      </c>
      <c r="C50" s="5" t="n">
        <v>70.9</v>
      </c>
      <c r="D50" s="0" t="n">
        <v>334</v>
      </c>
      <c r="E50" s="1" t="n">
        <v>0.07</v>
      </c>
      <c r="F50" s="1" t="n">
        <v>0.24</v>
      </c>
      <c r="G50" s="1" t="n">
        <v>0.29</v>
      </c>
      <c r="H50" s="1" t="n">
        <v>0.23</v>
      </c>
      <c r="I50" s="1" t="n">
        <f aca="false">F50/G50</f>
        <v>0.827586206896552</v>
      </c>
      <c r="J50" s="1" t="n">
        <v>0.04</v>
      </c>
      <c r="K50" s="1" t="n">
        <v>0.11</v>
      </c>
      <c r="L50" s="0" t="n">
        <v>218</v>
      </c>
      <c r="M50" s="6" t="n">
        <v>264</v>
      </c>
    </row>
    <row r="51" customFormat="false" ht="12.75" hidden="false" customHeight="false" outlineLevel="0" collapsed="false">
      <c r="A51" s="0" t="n">
        <v>0</v>
      </c>
      <c r="B51" s="0" t="n">
        <v>7899.6</v>
      </c>
      <c r="C51" s="5" t="n">
        <v>70.8</v>
      </c>
      <c r="D51" s="0" t="n">
        <v>336</v>
      </c>
      <c r="E51" s="1" t="n">
        <v>0.02</v>
      </c>
      <c r="F51" s="1" t="n">
        <v>0.09</v>
      </c>
      <c r="G51" s="1" t="n">
        <v>0.17</v>
      </c>
      <c r="H51" s="1" t="n">
        <v>0.2</v>
      </c>
      <c r="I51" s="1" t="n">
        <f aca="false">F51/G51</f>
        <v>0.529411764705882</v>
      </c>
      <c r="J51" s="1" t="n">
        <v>0.02</v>
      </c>
      <c r="K51" s="1" t="n">
        <v>0.02</v>
      </c>
      <c r="L51" s="0" t="n">
        <v>450</v>
      </c>
      <c r="M51" s="6" t="n">
        <v>850</v>
      </c>
    </row>
    <row r="52" customFormat="false" ht="12.75" hidden="false" customHeight="false" outlineLevel="0" collapsed="false">
      <c r="A52" s="0" t="n">
        <v>0</v>
      </c>
      <c r="B52" s="0" t="n">
        <v>7905.2</v>
      </c>
      <c r="C52" s="5" t="n">
        <v>70.3</v>
      </c>
      <c r="D52" s="0" t="n">
        <v>327</v>
      </c>
      <c r="E52" s="1" t="n">
        <v>0.04</v>
      </c>
      <c r="F52" s="1" t="n">
        <v>0.12</v>
      </c>
      <c r="G52" s="1" t="n">
        <v>0.19</v>
      </c>
      <c r="H52" s="1" t="n">
        <v>0.27</v>
      </c>
      <c r="I52" s="1" t="n">
        <f aca="false">F52/G52</f>
        <v>0.631578947368421</v>
      </c>
      <c r="J52" s="1" t="n">
        <v>0.02</v>
      </c>
      <c r="K52" s="1" t="n">
        <v>0.06</v>
      </c>
      <c r="L52" s="0" t="n">
        <v>200</v>
      </c>
      <c r="M52" s="6" t="n">
        <v>317</v>
      </c>
    </row>
    <row r="53" customFormat="false" ht="12.75" hidden="false" customHeight="false" outlineLevel="0" collapsed="false">
      <c r="A53" s="0" t="n">
        <v>0</v>
      </c>
      <c r="B53" s="0" t="n">
        <v>7907.4</v>
      </c>
      <c r="C53" s="5" t="n">
        <v>69.9</v>
      </c>
      <c r="D53" s="0" t="n">
        <v>337</v>
      </c>
      <c r="E53" s="1" t="n">
        <v>0.07</v>
      </c>
      <c r="F53" s="1" t="n">
        <v>0.15</v>
      </c>
      <c r="G53" s="1" t="n">
        <v>0.31</v>
      </c>
      <c r="H53" s="1" t="n">
        <v>0.32</v>
      </c>
      <c r="I53" s="1" t="n">
        <f aca="false">F53/G53</f>
        <v>0.483870967741935</v>
      </c>
      <c r="J53" s="1" t="n">
        <v>0.03</v>
      </c>
      <c r="K53" s="1" t="n">
        <v>0.04</v>
      </c>
      <c r="L53" s="0" t="n">
        <v>375</v>
      </c>
      <c r="M53" s="6" t="n">
        <v>775</v>
      </c>
    </row>
    <row r="54" customFormat="false" ht="12.75" hidden="false" customHeight="false" outlineLevel="0" collapsed="false">
      <c r="A54" s="0" t="n">
        <v>0</v>
      </c>
      <c r="B54" s="0" t="n">
        <v>8904.2</v>
      </c>
      <c r="C54" s="5" t="n">
        <v>70.4</v>
      </c>
      <c r="D54" s="0" t="n">
        <v>433</v>
      </c>
      <c r="E54" s="1" t="n">
        <v>0.03</v>
      </c>
      <c r="F54" s="1" t="n">
        <v>0.35</v>
      </c>
      <c r="G54" s="1" t="n">
        <v>0.34</v>
      </c>
      <c r="H54" s="1" t="n">
        <v>0.08</v>
      </c>
      <c r="I54" s="1" t="n">
        <f aca="false">F54/G54</f>
        <v>1.02941176470588</v>
      </c>
      <c r="J54" s="1" t="n">
        <v>0.05</v>
      </c>
      <c r="K54" s="1" t="n">
        <v>0.78</v>
      </c>
      <c r="L54" s="0" t="n">
        <v>45</v>
      </c>
      <c r="M54" s="6" t="n">
        <v>44</v>
      </c>
    </row>
    <row r="55" customFormat="false" ht="12.75" hidden="false" customHeight="false" outlineLevel="0" collapsed="false">
      <c r="A55" s="0" t="n">
        <v>0</v>
      </c>
      <c r="B55" s="0" t="n">
        <v>8907.6</v>
      </c>
      <c r="C55" s="5" t="n">
        <v>70.1</v>
      </c>
      <c r="D55" s="0" t="n">
        <v>433</v>
      </c>
      <c r="E55" s="1" t="n">
        <v>0.02</v>
      </c>
      <c r="F55" s="1" t="n">
        <v>0.27</v>
      </c>
      <c r="G55" s="1" t="n">
        <v>0.35</v>
      </c>
      <c r="H55" s="1" t="n">
        <v>0.08</v>
      </c>
      <c r="I55" s="1" t="n">
        <f aca="false">F55/G55</f>
        <v>0.771428571428572</v>
      </c>
      <c r="J55" s="1" t="n">
        <v>0.04</v>
      </c>
      <c r="K55" s="1" t="n">
        <v>0.75</v>
      </c>
      <c r="L55" s="0" t="n">
        <v>36</v>
      </c>
      <c r="M55" s="6" t="n">
        <v>47</v>
      </c>
    </row>
    <row r="56" customFormat="false" ht="12.75" hidden="false" customHeight="false" outlineLevel="0" collapsed="false">
      <c r="A56" s="0" t="n">
        <v>0</v>
      </c>
      <c r="B56" s="0" t="n">
        <v>8911.5</v>
      </c>
      <c r="C56" s="5" t="n">
        <v>70.1</v>
      </c>
      <c r="D56" s="0" t="n">
        <v>434</v>
      </c>
      <c r="E56" s="1" t="n">
        <v>0.02</v>
      </c>
      <c r="F56" s="1" t="n">
        <v>0.24</v>
      </c>
      <c r="G56" s="1" t="n">
        <v>0.37</v>
      </c>
      <c r="H56" s="1" t="n">
        <v>0.08</v>
      </c>
      <c r="I56" s="1" t="n">
        <f aca="false">F56/G56</f>
        <v>0.648648648648649</v>
      </c>
      <c r="J56" s="1" t="n">
        <v>0.04</v>
      </c>
      <c r="K56" s="1" t="n">
        <v>0.69</v>
      </c>
      <c r="L56" s="0" t="n">
        <v>35</v>
      </c>
      <c r="M56" s="6" t="n">
        <v>54</v>
      </c>
    </row>
    <row r="57" customFormat="false" ht="12.75" hidden="false" customHeight="false" outlineLevel="0" collapsed="false">
      <c r="A57" s="0" t="n">
        <v>0</v>
      </c>
      <c r="B57" s="0" t="n">
        <v>8915.1</v>
      </c>
      <c r="C57" s="5" t="n">
        <v>70.4</v>
      </c>
      <c r="D57" s="0" t="n">
        <v>432</v>
      </c>
      <c r="E57" s="1" t="n">
        <v>0.02</v>
      </c>
      <c r="F57" s="1" t="n">
        <v>0.21</v>
      </c>
      <c r="G57" s="1" t="n">
        <v>0.33</v>
      </c>
      <c r="H57" s="1" t="n">
        <v>0.09</v>
      </c>
      <c r="I57" s="1" t="n">
        <f aca="false">F57/G57</f>
        <v>0.636363636363636</v>
      </c>
      <c r="J57" s="1" t="n">
        <v>0.03</v>
      </c>
      <c r="K57" s="1" t="n">
        <v>0.65</v>
      </c>
      <c r="L57" s="0" t="n">
        <v>32</v>
      </c>
      <c r="M57" s="6" t="n">
        <v>51</v>
      </c>
    </row>
    <row r="58" customFormat="false" ht="12.75" hidden="false" customHeight="false" outlineLevel="0" collapsed="false">
      <c r="A58" s="0" t="n">
        <v>0</v>
      </c>
      <c r="B58" s="0" t="n">
        <v>8918.6</v>
      </c>
      <c r="C58" s="5" t="n">
        <v>70.6</v>
      </c>
      <c r="D58" s="0" t="n">
        <v>433</v>
      </c>
      <c r="E58" s="1" t="n">
        <v>0.03</v>
      </c>
      <c r="F58" s="1" t="n">
        <v>0.29</v>
      </c>
      <c r="G58" s="1" t="n">
        <v>0.38</v>
      </c>
      <c r="H58" s="1" t="n">
        <v>0.09</v>
      </c>
      <c r="I58" s="1" t="n">
        <f aca="false">F58/G58</f>
        <v>0.763157894736842</v>
      </c>
      <c r="J58" s="1" t="n">
        <v>0.05</v>
      </c>
      <c r="K58" s="1" t="n">
        <v>0.71</v>
      </c>
      <c r="L58" s="0" t="n">
        <v>41</v>
      </c>
      <c r="M58" s="6" t="n">
        <v>54</v>
      </c>
    </row>
    <row r="59" customFormat="false" ht="12.75" hidden="false" customHeight="false" outlineLevel="0" collapsed="false">
      <c r="A59" s="0" t="n">
        <v>0</v>
      </c>
      <c r="B59" s="0" t="n">
        <v>8922.2</v>
      </c>
      <c r="C59" s="5" t="n">
        <v>70.6</v>
      </c>
      <c r="D59" s="0" t="n">
        <v>434</v>
      </c>
      <c r="E59" s="1" t="n">
        <v>0.03</v>
      </c>
      <c r="F59" s="1" t="n">
        <v>0.34</v>
      </c>
      <c r="G59" s="1" t="n">
        <v>0.4</v>
      </c>
      <c r="H59" s="1" t="n">
        <v>0.08</v>
      </c>
      <c r="I59" s="1" t="n">
        <f aca="false">F59/G59</f>
        <v>0.85</v>
      </c>
      <c r="J59" s="1" t="n">
        <v>0.05</v>
      </c>
      <c r="K59" s="1" t="n">
        <v>0.84</v>
      </c>
      <c r="L59" s="0" t="n">
        <v>40</v>
      </c>
      <c r="M59" s="6" t="n">
        <v>48</v>
      </c>
    </row>
    <row r="60" customFormat="false" ht="12.75" hidden="false" customHeight="false" outlineLevel="0" collapsed="false">
      <c r="A60" s="0" t="n">
        <v>0</v>
      </c>
      <c r="B60" s="0" t="n">
        <v>8925.3</v>
      </c>
      <c r="C60" s="5" t="n">
        <v>70.7</v>
      </c>
      <c r="D60" s="0" t="n">
        <v>436</v>
      </c>
      <c r="E60" s="1" t="n">
        <v>0.02</v>
      </c>
      <c r="F60" s="1" t="n">
        <v>0.35</v>
      </c>
      <c r="G60" s="1" t="n">
        <v>0.38</v>
      </c>
      <c r="H60" s="1" t="n">
        <v>0.07</v>
      </c>
      <c r="I60" s="1" t="n">
        <f aca="false">F60/G60</f>
        <v>0.921052631578947</v>
      </c>
      <c r="J60" s="1" t="n">
        <v>0.05</v>
      </c>
      <c r="K60" s="1" t="n">
        <v>0.94</v>
      </c>
      <c r="L60" s="0" t="n">
        <v>37</v>
      </c>
      <c r="M60" s="6" t="n">
        <v>40</v>
      </c>
    </row>
    <row r="61" customFormat="false" ht="12.75" hidden="false" customHeight="false" outlineLevel="0" collapsed="false">
      <c r="A61" s="0" t="n">
        <v>0</v>
      </c>
      <c r="B61" s="0" t="n">
        <v>8928.4</v>
      </c>
      <c r="C61" s="5" t="n">
        <v>70.2</v>
      </c>
      <c r="D61" s="0" t="n">
        <v>432</v>
      </c>
      <c r="E61" s="1" t="n">
        <v>0.03</v>
      </c>
      <c r="F61" s="1" t="n">
        <v>0.27</v>
      </c>
      <c r="G61" s="1" t="n">
        <v>0.39</v>
      </c>
      <c r="H61" s="1" t="n">
        <v>0.1</v>
      </c>
      <c r="I61" s="1" t="n">
        <f aca="false">F61/G61</f>
        <v>0.692307692307692</v>
      </c>
      <c r="J61" s="1" t="n">
        <v>0.04</v>
      </c>
      <c r="K61" s="1" t="n">
        <v>0.69</v>
      </c>
      <c r="L61" s="0" t="n">
        <v>39</v>
      </c>
      <c r="M61" s="6" t="n">
        <v>57</v>
      </c>
    </row>
    <row r="62" customFormat="false" ht="12.75" hidden="false" customHeight="false" outlineLevel="0" collapsed="false">
      <c r="A62" s="0" t="n">
        <v>0</v>
      </c>
      <c r="B62" s="0" t="n">
        <v>12030.4</v>
      </c>
      <c r="C62" s="5" t="n">
        <v>70.3</v>
      </c>
      <c r="D62" s="0" t="n">
        <v>333</v>
      </c>
      <c r="E62" s="1" t="n">
        <v>0.03</v>
      </c>
      <c r="F62" s="1" t="n">
        <v>0.08</v>
      </c>
      <c r="G62" s="1" t="n">
        <v>0.25</v>
      </c>
      <c r="H62" s="1" t="n">
        <v>0.3</v>
      </c>
      <c r="I62" s="1" t="n">
        <f aca="false">F62/G62</f>
        <v>0.32</v>
      </c>
      <c r="J62" s="1" t="n">
        <v>0.02</v>
      </c>
      <c r="K62" s="1" t="n">
        <v>1.11</v>
      </c>
      <c r="L62" s="0" t="n">
        <v>7</v>
      </c>
      <c r="M62" s="6" t="n">
        <v>23</v>
      </c>
    </row>
    <row r="63" customFormat="false" ht="12.75" hidden="false" customHeight="false" outlineLevel="0" collapsed="false">
      <c r="A63" s="0" t="n">
        <v>0</v>
      </c>
      <c r="B63" s="0" t="n">
        <v>12035</v>
      </c>
      <c r="C63" s="5" t="n">
        <v>70</v>
      </c>
      <c r="D63" s="0" t="n">
        <v>327</v>
      </c>
      <c r="E63" s="1" t="n">
        <v>0.09</v>
      </c>
      <c r="F63" s="1" t="n">
        <v>0.16</v>
      </c>
      <c r="G63" s="1" t="n">
        <v>0.27</v>
      </c>
      <c r="H63" s="1" t="n">
        <v>0.36</v>
      </c>
      <c r="I63" s="1" t="n">
        <f aca="false">F63/G63</f>
        <v>0.592592592592593</v>
      </c>
      <c r="J63" s="1" t="n">
        <v>0.03</v>
      </c>
      <c r="K63" s="1" t="n">
        <v>1.84</v>
      </c>
      <c r="L63" s="0" t="n">
        <v>9</v>
      </c>
      <c r="M63" s="6" t="n">
        <v>15</v>
      </c>
    </row>
    <row r="64" customFormat="false" ht="12.75" hidden="false" customHeight="false" outlineLevel="0" collapsed="false">
      <c r="A64" s="0" t="n">
        <v>0</v>
      </c>
      <c r="B64" s="0" t="n">
        <v>9107</v>
      </c>
      <c r="C64" s="5" t="n">
        <v>70.5</v>
      </c>
      <c r="D64" s="0" t="n">
        <v>441</v>
      </c>
      <c r="E64" s="1" t="n">
        <v>0.72</v>
      </c>
      <c r="F64" s="1" t="n">
        <v>12.14</v>
      </c>
      <c r="G64" s="1" t="n">
        <v>0.53</v>
      </c>
      <c r="H64" s="1" t="n">
        <v>0.06</v>
      </c>
      <c r="I64" s="1" t="n">
        <f aca="false">F64/G64</f>
        <v>22.9056603773585</v>
      </c>
      <c r="J64" s="1" t="n">
        <v>1.1</v>
      </c>
      <c r="K64" s="1" t="n">
        <v>5.05</v>
      </c>
      <c r="L64" s="0" t="n">
        <v>240</v>
      </c>
      <c r="M64" s="6" t="n">
        <v>10</v>
      </c>
    </row>
    <row r="65" customFormat="false" ht="12.75" hidden="false" customHeight="false" outlineLevel="0" collapsed="false">
      <c r="A65" s="0" t="n">
        <v>0</v>
      </c>
      <c r="B65" s="0" t="n">
        <v>9107</v>
      </c>
      <c r="C65" s="5" t="n">
        <v>70.5</v>
      </c>
      <c r="D65" s="0" t="n">
        <v>440</v>
      </c>
      <c r="E65" s="1" t="n">
        <v>0.74</v>
      </c>
      <c r="F65" s="1" t="n">
        <v>12.4</v>
      </c>
      <c r="G65" s="1" t="n">
        <v>0.58</v>
      </c>
      <c r="H65" s="1" t="n">
        <v>0.06</v>
      </c>
      <c r="I65" s="1" t="n">
        <f aca="false">F65/G65</f>
        <v>21.3793103448276</v>
      </c>
      <c r="J65" s="1" t="n">
        <v>1.12</v>
      </c>
      <c r="K65" s="1" t="n">
        <v>5.04</v>
      </c>
      <c r="L65" s="0" t="n">
        <v>246</v>
      </c>
      <c r="M65" s="6" t="n">
        <v>12</v>
      </c>
    </row>
    <row r="66" customFormat="false" ht="12.75" hidden="false" customHeight="false" outlineLevel="0" collapsed="false">
      <c r="A66" s="0" t="n">
        <v>0</v>
      </c>
      <c r="B66" s="0" t="n">
        <v>12038.3</v>
      </c>
      <c r="C66" s="5" t="n">
        <v>70.1</v>
      </c>
      <c r="D66" s="0" t="n">
        <v>327</v>
      </c>
      <c r="E66" s="1" t="n">
        <v>0.09</v>
      </c>
      <c r="F66" s="1" t="n">
        <v>0.11</v>
      </c>
      <c r="G66" s="1" t="n">
        <v>0.19</v>
      </c>
      <c r="H66" s="1" t="n">
        <v>0.46</v>
      </c>
      <c r="I66" s="1" t="n">
        <f aca="false">F66/G66</f>
        <v>0.578947368421053</v>
      </c>
      <c r="J66" s="1" t="n">
        <v>0.03</v>
      </c>
      <c r="K66" s="1" t="n">
        <v>0.95</v>
      </c>
      <c r="L66" s="0" t="n">
        <v>12</v>
      </c>
      <c r="M66" s="6" t="n">
        <v>20</v>
      </c>
    </row>
    <row r="67" customFormat="false" ht="12.75" hidden="false" customHeight="false" outlineLevel="0" collapsed="false">
      <c r="A67" s="0" t="n">
        <v>0</v>
      </c>
      <c r="B67" s="0" t="n">
        <v>12042.8</v>
      </c>
      <c r="C67" s="5" t="n">
        <v>70.6</v>
      </c>
      <c r="D67" s="0" t="n">
        <v>326</v>
      </c>
      <c r="E67" s="1" t="n">
        <v>0.08</v>
      </c>
      <c r="F67" s="1" t="n">
        <v>0.1</v>
      </c>
      <c r="G67" s="1" t="n">
        <v>0.2</v>
      </c>
      <c r="H67" s="1" t="n">
        <v>0.46</v>
      </c>
      <c r="I67" s="1" t="n">
        <f aca="false">F67/G67</f>
        <v>0.5</v>
      </c>
      <c r="J67" s="1" t="n">
        <v>0.02</v>
      </c>
      <c r="K67" s="1" t="n">
        <v>0.97</v>
      </c>
      <c r="L67" s="0" t="n">
        <v>10</v>
      </c>
      <c r="M67" s="6" t="n">
        <v>21</v>
      </c>
    </row>
    <row r="68" customFormat="false" ht="12.75" hidden="false" customHeight="false" outlineLevel="0" collapsed="false">
      <c r="A68" s="0" t="n">
        <v>0</v>
      </c>
      <c r="B68" s="0" t="n">
        <v>12046.5</v>
      </c>
      <c r="C68" s="5" t="n">
        <v>70.4</v>
      </c>
      <c r="D68" s="0" t="n">
        <v>334</v>
      </c>
      <c r="E68" s="1" t="n">
        <v>0.1</v>
      </c>
      <c r="F68" s="1" t="n">
        <v>0.17</v>
      </c>
      <c r="G68" s="1" t="n">
        <v>0.22</v>
      </c>
      <c r="H68" s="1" t="n">
        <v>0.37</v>
      </c>
      <c r="I68" s="1" t="n">
        <f aca="false">F68/G68</f>
        <v>0.772727272727273</v>
      </c>
      <c r="J68" s="1" t="n">
        <v>0.03</v>
      </c>
      <c r="K68" s="1" t="n">
        <v>1.56</v>
      </c>
      <c r="L68" s="0" t="n">
        <v>11</v>
      </c>
      <c r="M68" s="6" t="n">
        <v>14</v>
      </c>
    </row>
    <row r="69" customFormat="false" ht="12.75" hidden="false" customHeight="false" outlineLevel="0" collapsed="false">
      <c r="A69" s="0" t="n">
        <v>0</v>
      </c>
      <c r="B69" s="0" t="n">
        <v>9306.9</v>
      </c>
      <c r="C69" s="5" t="n">
        <v>70.7</v>
      </c>
      <c r="D69" s="0" t="n">
        <v>548</v>
      </c>
      <c r="E69" s="1" t="n">
        <v>0.02</v>
      </c>
      <c r="F69" s="1" t="n">
        <v>0.15</v>
      </c>
      <c r="G69" s="1" t="n">
        <v>0.25</v>
      </c>
      <c r="H69" s="1" t="n">
        <v>0.11</v>
      </c>
      <c r="I69" s="1" t="n">
        <f aca="false">F69/G69</f>
        <v>0.6</v>
      </c>
      <c r="J69" s="1" t="n">
        <v>0.02</v>
      </c>
      <c r="K69" s="1" t="n">
        <v>0.53</v>
      </c>
      <c r="L69" s="0" t="n">
        <v>28</v>
      </c>
      <c r="M69" s="6" t="n">
        <v>47</v>
      </c>
    </row>
    <row r="70" customFormat="false" ht="12.75" hidden="false" customHeight="false" outlineLevel="0" collapsed="false">
      <c r="A70" s="0" t="n">
        <v>0</v>
      </c>
      <c r="B70" s="0" t="n">
        <v>9309.5</v>
      </c>
      <c r="C70" s="5" t="n">
        <v>70.2</v>
      </c>
      <c r="D70" s="0" t="n">
        <v>561</v>
      </c>
      <c r="E70" s="1" t="n">
        <v>0.03</v>
      </c>
      <c r="F70" s="1" t="n">
        <v>0.23</v>
      </c>
      <c r="G70" s="1" t="n">
        <v>0.32</v>
      </c>
      <c r="H70" s="1" t="n">
        <v>0.13</v>
      </c>
      <c r="I70" s="1" t="n">
        <f aca="false">F70/G70</f>
        <v>0.71875</v>
      </c>
      <c r="J70" s="1" t="n">
        <v>0.04</v>
      </c>
      <c r="K70" s="1" t="n">
        <v>0.91</v>
      </c>
      <c r="L70" s="0" t="n">
        <v>25</v>
      </c>
      <c r="M70" s="6" t="n">
        <v>35</v>
      </c>
    </row>
    <row r="71" customFormat="false" ht="12.75" hidden="false" customHeight="false" outlineLevel="0" collapsed="false">
      <c r="A71" s="0" t="n">
        <v>0</v>
      </c>
      <c r="B71" s="0" t="n">
        <v>9312.6</v>
      </c>
      <c r="C71" s="5" t="n">
        <v>70.7</v>
      </c>
      <c r="D71" s="0" t="n">
        <v>559</v>
      </c>
      <c r="E71" s="1" t="n">
        <v>0.02</v>
      </c>
      <c r="F71" s="1" t="n">
        <v>0.18</v>
      </c>
      <c r="G71" s="1" t="n">
        <v>0.32</v>
      </c>
      <c r="H71" s="1" t="n">
        <v>0.08</v>
      </c>
      <c r="I71" s="1" t="n">
        <f aca="false">F71/G71</f>
        <v>0.5625</v>
      </c>
      <c r="J71" s="1" t="n">
        <v>0.03</v>
      </c>
      <c r="K71" s="1" t="n">
        <v>0.82</v>
      </c>
      <c r="L71" s="0" t="n">
        <v>22</v>
      </c>
      <c r="M71" s="6" t="n">
        <v>39</v>
      </c>
    </row>
    <row r="72" customFormat="false" ht="12.75" hidden="false" customHeight="false" outlineLevel="0" collapsed="false">
      <c r="A72" s="0" t="n">
        <v>0</v>
      </c>
      <c r="B72" s="0" t="n">
        <v>9314.8</v>
      </c>
      <c r="C72" s="5" t="n">
        <v>71.1</v>
      </c>
      <c r="D72" s="0" t="n">
        <v>549</v>
      </c>
      <c r="E72" s="1" t="n">
        <v>0.02</v>
      </c>
      <c r="F72" s="1" t="n">
        <v>0.19</v>
      </c>
      <c r="G72" s="1" t="n">
        <v>0.3</v>
      </c>
      <c r="H72" s="1" t="n">
        <v>0.08</v>
      </c>
      <c r="I72" s="1" t="n">
        <f aca="false">F72/G72</f>
        <v>0.633333333333333</v>
      </c>
      <c r="J72" s="1" t="n">
        <v>0.04</v>
      </c>
      <c r="K72" s="1" t="n">
        <v>0.83</v>
      </c>
      <c r="L72" s="0" t="n">
        <v>23</v>
      </c>
      <c r="M72" s="6" t="n">
        <v>36</v>
      </c>
    </row>
    <row r="73" customFormat="false" ht="12.75" hidden="false" customHeight="false" outlineLevel="0" collapsed="false">
      <c r="A73" s="0" t="n">
        <v>0</v>
      </c>
      <c r="B73" s="0" t="n">
        <v>9317.1</v>
      </c>
      <c r="C73" s="5" t="n">
        <v>70.8</v>
      </c>
      <c r="D73" s="0" t="n">
        <v>564</v>
      </c>
      <c r="E73" s="1" t="n">
        <v>0.02</v>
      </c>
      <c r="F73" s="1" t="n">
        <v>0.16</v>
      </c>
      <c r="G73" s="1" t="n">
        <v>0.28</v>
      </c>
      <c r="H73" s="1" t="n">
        <v>0.09</v>
      </c>
      <c r="I73" s="1" t="n">
        <f aca="false">F73/G73</f>
        <v>0.571428571428571</v>
      </c>
      <c r="J73" s="1" t="n">
        <v>0.03</v>
      </c>
      <c r="K73" s="1" t="n">
        <v>0.72</v>
      </c>
      <c r="L73" s="0" t="n">
        <v>22</v>
      </c>
      <c r="M73" s="6" t="n">
        <v>39</v>
      </c>
    </row>
    <row r="74" customFormat="false" ht="12.75" hidden="false" customHeight="false" outlineLevel="0" collapsed="false">
      <c r="A74" s="0" t="n">
        <v>0</v>
      </c>
      <c r="B74" s="0" t="n">
        <v>9319.4</v>
      </c>
      <c r="C74" s="5" t="n">
        <v>70.1</v>
      </c>
      <c r="D74" s="0" t="n">
        <v>563</v>
      </c>
      <c r="E74" s="1" t="n">
        <v>0.01</v>
      </c>
      <c r="F74" s="1" t="n">
        <v>0.17</v>
      </c>
      <c r="G74" s="1" t="n">
        <v>0.28</v>
      </c>
      <c r="H74" s="1" t="n">
        <v>0.06</v>
      </c>
      <c r="I74" s="1" t="n">
        <f aca="false">F74/G74</f>
        <v>0.607142857142857</v>
      </c>
      <c r="J74" s="1" t="n">
        <v>0.03</v>
      </c>
      <c r="K74" s="1" t="n">
        <v>0.83</v>
      </c>
      <c r="L74" s="0" t="n">
        <v>20</v>
      </c>
      <c r="M74" s="6" t="n">
        <v>34</v>
      </c>
    </row>
    <row r="75" customFormat="false" ht="12.75" hidden="false" customHeight="false" outlineLevel="0" collapsed="false">
      <c r="A75" s="0" t="n">
        <v>0</v>
      </c>
      <c r="B75" s="0" t="n">
        <v>9322</v>
      </c>
      <c r="C75" s="5" t="n">
        <v>70.1</v>
      </c>
      <c r="D75" s="0" t="n">
        <v>550</v>
      </c>
      <c r="E75" s="1" t="n">
        <v>0.01</v>
      </c>
      <c r="F75" s="1" t="n">
        <v>0.19</v>
      </c>
      <c r="G75" s="1" t="n">
        <v>0.34</v>
      </c>
      <c r="H75" s="1" t="n">
        <v>0.07</v>
      </c>
      <c r="I75" s="1" t="n">
        <f aca="false">F75/G75</f>
        <v>0.558823529411765</v>
      </c>
      <c r="J75" s="1" t="n">
        <v>0.05</v>
      </c>
      <c r="K75" s="1" t="n">
        <v>0.87</v>
      </c>
      <c r="L75" s="0" t="n">
        <v>22</v>
      </c>
      <c r="M75" s="6" t="n">
        <v>39</v>
      </c>
    </row>
    <row r="76" customFormat="false" ht="12.75" hidden="false" customHeight="false" outlineLevel="0" collapsed="false">
      <c r="A76" s="0" t="n">
        <v>0</v>
      </c>
      <c r="B76" s="0" t="n">
        <v>9324.3</v>
      </c>
      <c r="C76" s="5" t="n">
        <v>70.6</v>
      </c>
      <c r="D76" s="0" t="n">
        <v>553</v>
      </c>
      <c r="E76" s="1" t="n">
        <v>0.01</v>
      </c>
      <c r="F76" s="1" t="n">
        <v>0.2</v>
      </c>
      <c r="G76" s="1" t="n">
        <v>0.33</v>
      </c>
      <c r="H76" s="1" t="n">
        <v>0.06</v>
      </c>
      <c r="I76" s="1" t="n">
        <f aca="false">F76/G76</f>
        <v>0.606060606060606</v>
      </c>
      <c r="J76" s="1" t="n">
        <v>0.04</v>
      </c>
      <c r="K76" s="1" t="n">
        <v>0.88</v>
      </c>
      <c r="L76" s="0" t="n">
        <v>23</v>
      </c>
      <c r="M76" s="6" t="n">
        <v>38</v>
      </c>
    </row>
    <row r="77" customFormat="false" ht="12.75" hidden="false" customHeight="false" outlineLevel="0" collapsed="false">
      <c r="A77" s="0" t="n">
        <v>0</v>
      </c>
      <c r="B77" s="0" t="n">
        <v>10281</v>
      </c>
      <c r="C77" s="5" t="n">
        <v>70.4</v>
      </c>
      <c r="D77" s="0" t="n">
        <v>440</v>
      </c>
      <c r="E77" s="1" t="n">
        <v>0.03</v>
      </c>
      <c r="F77" s="1" t="n">
        <v>0.3</v>
      </c>
      <c r="G77" s="1" t="n">
        <v>0.32</v>
      </c>
      <c r="H77" s="1" t="n">
        <v>0.1</v>
      </c>
      <c r="I77" s="1" t="n">
        <f aca="false">F77/G77</f>
        <v>0.9375</v>
      </c>
      <c r="J77" s="1" t="n">
        <v>0.04</v>
      </c>
      <c r="K77" s="1" t="n">
        <v>0.32</v>
      </c>
      <c r="L77" s="0" t="n">
        <v>94</v>
      </c>
      <c r="M77" s="6" t="n">
        <v>100</v>
      </c>
    </row>
    <row r="78" customFormat="false" ht="12.75" hidden="false" customHeight="false" outlineLevel="0" collapsed="false">
      <c r="A78" s="0" t="n">
        <v>0</v>
      </c>
      <c r="B78" s="0" t="n">
        <v>10286.9</v>
      </c>
      <c r="C78" s="5" t="n">
        <v>70.1</v>
      </c>
      <c r="D78" s="0" t="n">
        <v>439</v>
      </c>
      <c r="E78" s="1" t="n">
        <v>0.04</v>
      </c>
      <c r="F78" s="1" t="n">
        <v>0.29</v>
      </c>
      <c r="G78" s="1" t="n">
        <v>0.26</v>
      </c>
      <c r="H78" s="1" t="n">
        <v>0.11</v>
      </c>
      <c r="I78" s="1" t="n">
        <f aca="false">F78/G78</f>
        <v>1.11538461538462</v>
      </c>
      <c r="J78" s="1" t="n">
        <v>0.04</v>
      </c>
      <c r="K78" s="1" t="n">
        <v>0.34</v>
      </c>
      <c r="L78" s="0" t="n">
        <v>85</v>
      </c>
      <c r="M78" s="6" t="n">
        <v>76</v>
      </c>
    </row>
    <row r="79" customFormat="false" ht="12.75" hidden="false" customHeight="false" outlineLevel="0" collapsed="false">
      <c r="A79" s="0" t="n">
        <v>0</v>
      </c>
      <c r="B79" s="0" t="n">
        <v>9107</v>
      </c>
      <c r="C79" s="5" t="n">
        <v>70.4</v>
      </c>
      <c r="D79" s="0" t="n">
        <v>441</v>
      </c>
      <c r="E79" s="1" t="n">
        <v>0.75</v>
      </c>
      <c r="F79" s="1" t="n">
        <v>12.36</v>
      </c>
      <c r="G79" s="1" t="n">
        <v>0.59</v>
      </c>
      <c r="H79" s="1" t="n">
        <v>0.06</v>
      </c>
      <c r="I79" s="1" t="n">
        <f aca="false">F79/G79</f>
        <v>20.9491525423729</v>
      </c>
      <c r="J79" s="1" t="n">
        <v>1.12</v>
      </c>
      <c r="K79" s="1" t="n">
        <v>5.05</v>
      </c>
      <c r="L79" s="0" t="n">
        <v>245</v>
      </c>
      <c r="M79" s="6" t="n">
        <v>12</v>
      </c>
    </row>
    <row r="80" customFormat="false" ht="12.75" hidden="false" customHeight="false" outlineLevel="0" collapsed="false">
      <c r="A80" s="0" t="n">
        <v>0</v>
      </c>
      <c r="B80" s="0" t="n">
        <v>10287.9</v>
      </c>
      <c r="C80" s="5" t="n">
        <v>70.2</v>
      </c>
      <c r="D80" s="0" t="n">
        <v>438</v>
      </c>
      <c r="E80" s="1" t="n">
        <v>0.25</v>
      </c>
      <c r="F80" s="1" t="n">
        <v>0.79</v>
      </c>
      <c r="G80" s="1" t="n">
        <v>0.29</v>
      </c>
      <c r="H80" s="1" t="n">
        <v>0.24</v>
      </c>
      <c r="I80" s="1" t="n">
        <f aca="false">F80/G80</f>
        <v>2.72413793103448</v>
      </c>
      <c r="J80" s="1" t="n">
        <v>0.1</v>
      </c>
      <c r="K80" s="1" t="n">
        <v>0.48</v>
      </c>
      <c r="L80" s="0" t="n">
        <v>165</v>
      </c>
      <c r="M80" s="6" t="n">
        <v>60</v>
      </c>
    </row>
    <row r="81" customFormat="false" ht="12.75" hidden="false" customHeight="false" outlineLevel="0" collapsed="false">
      <c r="A81" s="0" t="n">
        <v>0</v>
      </c>
      <c r="B81" s="0" t="n">
        <v>10293.5</v>
      </c>
      <c r="C81" s="5" t="n">
        <v>70.6</v>
      </c>
      <c r="D81" s="0" t="n">
        <v>441</v>
      </c>
      <c r="E81" s="1" t="n">
        <v>0.17</v>
      </c>
      <c r="F81" s="1" t="n">
        <v>0.77</v>
      </c>
      <c r="G81" s="1" t="n">
        <v>0.32</v>
      </c>
      <c r="H81" s="1" t="n">
        <v>0.18</v>
      </c>
      <c r="I81" s="1" t="n">
        <f aca="false">F81/G81</f>
        <v>2.40625</v>
      </c>
      <c r="J81" s="1" t="n">
        <v>0.1</v>
      </c>
      <c r="K81" s="1" t="n">
        <v>0.57</v>
      </c>
      <c r="L81" s="0" t="n">
        <v>135</v>
      </c>
      <c r="M81" s="6" t="n">
        <v>56</v>
      </c>
    </row>
    <row r="82" customFormat="false" ht="12.75" hidden="false" customHeight="false" outlineLevel="0" collapsed="false">
      <c r="A82" s="0" t="n">
        <v>0</v>
      </c>
      <c r="B82" s="0" t="n">
        <v>10299.3</v>
      </c>
      <c r="C82" s="5" t="n">
        <v>70.6</v>
      </c>
      <c r="D82" s="0" t="n">
        <v>438</v>
      </c>
      <c r="E82" s="1" t="n">
        <v>0.23</v>
      </c>
      <c r="F82" s="1" t="n">
        <v>0.89</v>
      </c>
      <c r="G82" s="1" t="n">
        <v>0.31</v>
      </c>
      <c r="H82" s="1" t="n">
        <v>0.2</v>
      </c>
      <c r="I82" s="1" t="n">
        <f aca="false">F82/G82</f>
        <v>2.87096774193548</v>
      </c>
      <c r="J82" s="1" t="n">
        <v>0.11</v>
      </c>
      <c r="K82" s="1" t="n">
        <v>0.53</v>
      </c>
      <c r="L82" s="0" t="n">
        <v>168</v>
      </c>
      <c r="M82" s="6" t="n">
        <v>58</v>
      </c>
    </row>
    <row r="83" customFormat="false" ht="12.75" hidden="false" customHeight="false" outlineLevel="0" collapsed="false">
      <c r="A83" s="0" t="n">
        <v>0</v>
      </c>
      <c r="B83" s="0" t="n">
        <v>10612.4</v>
      </c>
      <c r="C83" s="5" t="n">
        <v>70.3</v>
      </c>
      <c r="D83" s="0" t="n">
        <v>441</v>
      </c>
      <c r="E83" s="1" t="n">
        <v>0.15</v>
      </c>
      <c r="F83" s="1" t="n">
        <v>0.61</v>
      </c>
      <c r="G83" s="1" t="n">
        <v>0.3</v>
      </c>
      <c r="H83" s="1" t="n">
        <v>0.2</v>
      </c>
      <c r="I83" s="1" t="n">
        <f aca="false">F83/G83</f>
        <v>2.03333333333333</v>
      </c>
      <c r="J83" s="1" t="n">
        <v>0.08</v>
      </c>
      <c r="K83" s="1" t="n">
        <v>0.59</v>
      </c>
      <c r="L83" s="0" t="n">
        <v>103</v>
      </c>
      <c r="M83" s="6" t="n">
        <v>51</v>
      </c>
    </row>
    <row r="84" customFormat="false" ht="12.75" hidden="false" customHeight="false" outlineLevel="0" collapsed="false">
      <c r="A84" s="0" t="n">
        <v>0</v>
      </c>
      <c r="B84" s="0" t="n">
        <v>10618.2</v>
      </c>
      <c r="C84" s="5" t="n">
        <v>70.2</v>
      </c>
      <c r="D84" s="0" t="n">
        <v>441</v>
      </c>
      <c r="E84" s="1" t="n">
        <v>0.19</v>
      </c>
      <c r="F84" s="1" t="n">
        <v>0.61</v>
      </c>
      <c r="G84" s="1" t="n">
        <v>0.27</v>
      </c>
      <c r="H84" s="1" t="n">
        <v>0.24</v>
      </c>
      <c r="I84" s="1" t="n">
        <f aca="false">F84/G84</f>
        <v>2.25925925925926</v>
      </c>
      <c r="J84" s="1" t="n">
        <v>0.08</v>
      </c>
      <c r="K84" s="1" t="n">
        <v>0.64</v>
      </c>
      <c r="L84" s="0" t="n">
        <v>95</v>
      </c>
      <c r="M84" s="6" t="n">
        <v>42</v>
      </c>
    </row>
    <row r="85" customFormat="false" ht="12.75" hidden="false" customHeight="false" outlineLevel="0" collapsed="false">
      <c r="A85" s="0" t="n">
        <v>0</v>
      </c>
      <c r="B85" s="0" t="n">
        <v>10624.2</v>
      </c>
      <c r="C85" s="5" t="n">
        <v>70.1</v>
      </c>
      <c r="D85" s="0" t="n">
        <v>442</v>
      </c>
      <c r="E85" s="1" t="n">
        <v>0.17</v>
      </c>
      <c r="F85" s="1" t="n">
        <v>0.63</v>
      </c>
      <c r="G85" s="1" t="n">
        <v>0.29</v>
      </c>
      <c r="H85" s="1" t="n">
        <v>0.21</v>
      </c>
      <c r="I85" s="1" t="n">
        <f aca="false">F85/G85</f>
        <v>2.17241379310345</v>
      </c>
      <c r="J85" s="1" t="n">
        <v>0.08</v>
      </c>
      <c r="K85" s="1" t="n">
        <v>0.62</v>
      </c>
      <c r="L85" s="0" t="n">
        <v>102</v>
      </c>
      <c r="M85" s="6" t="n">
        <v>47</v>
      </c>
    </row>
    <row r="86" customFormat="false" ht="12.75" hidden="false" customHeight="false" outlineLevel="0" collapsed="false">
      <c r="A86" s="0" t="n">
        <v>0</v>
      </c>
      <c r="B86" s="0" t="n">
        <v>10625.5</v>
      </c>
      <c r="C86" s="5" t="n">
        <v>70.6</v>
      </c>
      <c r="D86" s="0" t="n">
        <v>442</v>
      </c>
      <c r="E86" s="1" t="n">
        <v>0.17</v>
      </c>
      <c r="F86" s="1" t="n">
        <v>0.85</v>
      </c>
      <c r="G86" s="1" t="n">
        <v>0.36</v>
      </c>
      <c r="H86" s="1" t="n">
        <v>0.17</v>
      </c>
      <c r="I86" s="1" t="n">
        <f aca="false">F86/G86</f>
        <v>2.36111111111111</v>
      </c>
      <c r="J86" s="1" t="n">
        <v>0.12</v>
      </c>
      <c r="K86" s="1" t="n">
        <v>0.82</v>
      </c>
      <c r="L86" s="0" t="n">
        <v>104</v>
      </c>
      <c r="M86" s="6" t="n">
        <v>44</v>
      </c>
    </row>
    <row r="87" customFormat="false" ht="12.75" hidden="false" customHeight="false" outlineLevel="0" collapsed="false">
      <c r="A87" s="0" t="n">
        <v>0</v>
      </c>
      <c r="B87" s="0" t="n">
        <v>10636.4</v>
      </c>
      <c r="C87" s="5" t="n">
        <v>70.2</v>
      </c>
      <c r="D87" s="0" t="n">
        <v>443</v>
      </c>
      <c r="E87" s="1" t="n">
        <v>0.21</v>
      </c>
      <c r="F87" s="1" t="n">
        <v>0.84</v>
      </c>
      <c r="G87" s="1" t="n">
        <v>0.33</v>
      </c>
      <c r="H87" s="1" t="n">
        <v>0.2</v>
      </c>
      <c r="I87" s="1" t="n">
        <f aca="false">F87/G87</f>
        <v>2.54545454545455</v>
      </c>
      <c r="J87" s="1" t="n">
        <v>0.1</v>
      </c>
      <c r="K87" s="1" t="n">
        <v>0.84</v>
      </c>
      <c r="L87" s="0" t="n">
        <v>100</v>
      </c>
      <c r="M87" s="6" t="n">
        <v>39</v>
      </c>
    </row>
    <row r="88" customFormat="false" ht="12.75" hidden="false" customHeight="false" outlineLevel="0" collapsed="false">
      <c r="A88" s="0" t="n">
        <v>0</v>
      </c>
      <c r="B88" s="0" t="n">
        <v>9107</v>
      </c>
      <c r="C88" s="5" t="n">
        <v>70.5</v>
      </c>
      <c r="D88" s="0" t="n">
        <v>441</v>
      </c>
      <c r="E88" s="1" t="n">
        <v>0.75</v>
      </c>
      <c r="F88" s="1" t="n">
        <v>12.38</v>
      </c>
      <c r="G88" s="1" t="n">
        <v>0.52</v>
      </c>
      <c r="H88" s="1" t="n">
        <v>0.06</v>
      </c>
      <c r="I88" s="1" t="n">
        <f aca="false">F88/G88</f>
        <v>23.8076923076923</v>
      </c>
      <c r="J88" s="1" t="n">
        <v>1.12</v>
      </c>
      <c r="K88" s="1" t="n">
        <v>5.04</v>
      </c>
      <c r="L88" s="0" t="n">
        <v>246</v>
      </c>
      <c r="M88" s="6" t="n">
        <v>10</v>
      </c>
    </row>
    <row r="89" customFormat="false" ht="12.75" hidden="false" customHeight="false" outlineLevel="0" collapsed="false">
      <c r="A89" s="0" t="n">
        <v>0</v>
      </c>
      <c r="B89" s="0" t="n">
        <v>9107</v>
      </c>
      <c r="C89" s="5" t="n">
        <v>70.6</v>
      </c>
      <c r="D89" s="0" t="n">
        <v>442</v>
      </c>
      <c r="E89" s="1" t="n">
        <v>0.73</v>
      </c>
      <c r="F89" s="1" t="n">
        <v>12.13</v>
      </c>
      <c r="G89" s="1" t="n">
        <v>0.57</v>
      </c>
      <c r="H89" s="1" t="n">
        <v>0.06</v>
      </c>
      <c r="I89" s="1" t="n">
        <f aca="false">F89/G89</f>
        <v>21.280701754386</v>
      </c>
      <c r="J89" s="1" t="n">
        <v>1.1</v>
      </c>
      <c r="K89" s="1" t="n">
        <v>5.04</v>
      </c>
      <c r="L89" s="0" t="n">
        <v>241</v>
      </c>
      <c r="M89" s="6" t="n">
        <v>11</v>
      </c>
    </row>
    <row r="90" customFormat="false" ht="12.75" hidden="false" customHeight="false" outlineLevel="0" collapsed="false">
      <c r="A90" s="0" t="n">
        <v>0</v>
      </c>
      <c r="B90" s="0" t="n">
        <v>10641.9</v>
      </c>
      <c r="C90" s="5" t="n">
        <v>70.8</v>
      </c>
      <c r="D90" s="0" t="n">
        <v>441</v>
      </c>
      <c r="E90" s="1" t="n">
        <v>0.2</v>
      </c>
      <c r="F90" s="1" t="n">
        <v>0.89</v>
      </c>
      <c r="G90" s="1" t="n">
        <v>0.3</v>
      </c>
      <c r="H90" s="1" t="n">
        <v>0.18</v>
      </c>
      <c r="I90" s="1" t="n">
        <f aca="false">F90/G90</f>
        <v>2.96666666666667</v>
      </c>
      <c r="J90" s="1" t="n">
        <v>0.11</v>
      </c>
      <c r="K90" s="1" t="n">
        <v>0.83</v>
      </c>
      <c r="L90" s="0" t="n">
        <v>107</v>
      </c>
      <c r="M90" s="6" t="n">
        <v>36</v>
      </c>
    </row>
    <row r="91" customFormat="false" ht="12.75" hidden="false" customHeight="false" outlineLevel="0" collapsed="false">
      <c r="A91" s="0" t="n">
        <v>0</v>
      </c>
      <c r="B91" s="0" t="n">
        <v>10647.9</v>
      </c>
      <c r="C91" s="5" t="n">
        <v>70</v>
      </c>
      <c r="D91" s="0" t="n">
        <v>443</v>
      </c>
      <c r="E91" s="1" t="n">
        <v>0.24</v>
      </c>
      <c r="F91" s="1" t="n">
        <v>0.72</v>
      </c>
      <c r="G91" s="1" t="n">
        <v>0.27</v>
      </c>
      <c r="H91" s="1" t="n">
        <v>0.25</v>
      </c>
      <c r="I91" s="1" t="n">
        <f aca="false">F91/G91</f>
        <v>2.66666666666667</v>
      </c>
      <c r="J91" s="1" t="n">
        <v>0.09</v>
      </c>
      <c r="K91" s="1" t="n">
        <v>0.72</v>
      </c>
      <c r="L91" s="0" t="n">
        <v>100</v>
      </c>
      <c r="M91" s="6" t="n">
        <v>38</v>
      </c>
    </row>
    <row r="92" customFormat="false" ht="12.75" hidden="false" customHeight="false" outlineLevel="0" collapsed="false">
      <c r="A92" s="0" t="n">
        <v>0</v>
      </c>
      <c r="B92" s="0" t="n">
        <v>10654.8</v>
      </c>
      <c r="C92" s="5" t="n">
        <v>70.7</v>
      </c>
      <c r="D92" s="0" t="n">
        <v>442</v>
      </c>
      <c r="E92" s="1" t="n">
        <v>0.17</v>
      </c>
      <c r="F92" s="1" t="n">
        <v>0.82</v>
      </c>
      <c r="G92" s="1" t="n">
        <v>0.3</v>
      </c>
      <c r="H92" s="1" t="n">
        <v>0.17</v>
      </c>
      <c r="I92" s="1" t="n">
        <f aca="false">F92/G92</f>
        <v>2.73333333333333</v>
      </c>
      <c r="J92" s="1" t="n">
        <v>0.1</v>
      </c>
      <c r="K92" s="1" t="n">
        <v>0.8</v>
      </c>
      <c r="L92" s="0" t="n">
        <v>102</v>
      </c>
      <c r="M92" s="6" t="n">
        <v>38</v>
      </c>
    </row>
    <row r="93" customFormat="false" ht="12.75" hidden="false" customHeight="false" outlineLevel="0" collapsed="false">
      <c r="A93" s="0" t="n">
        <v>0</v>
      </c>
      <c r="B93" s="0" t="n">
        <v>10660.1</v>
      </c>
      <c r="C93" s="5" t="n">
        <v>70.4</v>
      </c>
      <c r="D93" s="0" t="n">
        <v>442</v>
      </c>
      <c r="E93" s="1" t="n">
        <v>0.19</v>
      </c>
      <c r="F93" s="1" t="n">
        <v>0.63</v>
      </c>
      <c r="G93" s="1" t="n">
        <v>0.28</v>
      </c>
      <c r="H93" s="1" t="n">
        <v>0.23</v>
      </c>
      <c r="I93" s="1" t="n">
        <f aca="false">F93/G93</f>
        <v>2.25</v>
      </c>
      <c r="J93" s="1" t="n">
        <v>0.08</v>
      </c>
      <c r="K93" s="1" t="n">
        <v>0.64</v>
      </c>
      <c r="L93" s="0" t="n">
        <v>98</v>
      </c>
      <c r="M93" s="6" t="n">
        <v>44</v>
      </c>
    </row>
    <row r="94" customFormat="false" ht="12.75" hidden="false" customHeight="false" outlineLevel="0" collapsed="false">
      <c r="A94" s="0" t="n">
        <v>0</v>
      </c>
      <c r="B94" s="0" t="n">
        <v>10666.6</v>
      </c>
      <c r="C94" s="5" t="n">
        <v>70.3</v>
      </c>
      <c r="D94" s="0" t="n">
        <v>441</v>
      </c>
      <c r="E94" s="1" t="n">
        <v>0.29</v>
      </c>
      <c r="F94" s="1" t="n">
        <v>0.66</v>
      </c>
      <c r="G94" s="1" t="n">
        <v>0.29</v>
      </c>
      <c r="H94" s="1" t="n">
        <v>0.31</v>
      </c>
      <c r="I94" s="1" t="n">
        <f aca="false">F94/G94</f>
        <v>2.27586206896552</v>
      </c>
      <c r="J94" s="1" t="n">
        <v>0.09</v>
      </c>
      <c r="K94" s="1" t="n">
        <v>0.56</v>
      </c>
      <c r="L94" s="0" t="n">
        <v>118</v>
      </c>
      <c r="M94" s="6" t="n">
        <v>52</v>
      </c>
    </row>
    <row r="95" customFormat="false" ht="12.75" hidden="false" customHeight="false" outlineLevel="0" collapsed="false">
      <c r="A95" s="0" t="n">
        <v>0</v>
      </c>
      <c r="B95" s="0" t="n">
        <v>8740.6</v>
      </c>
      <c r="C95" s="5" t="n">
        <v>70.6</v>
      </c>
      <c r="D95" s="0" t="n">
        <v>462</v>
      </c>
      <c r="E95" s="1" t="n">
        <v>0.05</v>
      </c>
      <c r="F95" s="1" t="n">
        <v>0.31</v>
      </c>
      <c r="G95" s="1" t="n">
        <v>0.33</v>
      </c>
      <c r="H95" s="1" t="n">
        <v>0.13</v>
      </c>
      <c r="I95" s="1" t="n">
        <f aca="false">F95/G95</f>
        <v>0.939393939393939</v>
      </c>
      <c r="J95" s="1" t="n">
        <v>0.04</v>
      </c>
      <c r="K95" s="1" t="n">
        <v>0.66</v>
      </c>
      <c r="L95" s="0" t="n">
        <v>47</v>
      </c>
      <c r="M95" s="6" t="n">
        <v>50</v>
      </c>
    </row>
    <row r="96" customFormat="false" ht="12.75" hidden="false" customHeight="false" outlineLevel="0" collapsed="false">
      <c r="A96" s="0" t="n">
        <v>0</v>
      </c>
      <c r="B96" s="0" t="n">
        <v>8742.7</v>
      </c>
      <c r="C96" s="5" t="n">
        <v>70.4</v>
      </c>
      <c r="D96" s="0" t="n">
        <v>463</v>
      </c>
      <c r="E96" s="1" t="n">
        <v>0.05</v>
      </c>
      <c r="F96" s="1" t="n">
        <v>0.3</v>
      </c>
      <c r="G96" s="1" t="n">
        <v>0.32</v>
      </c>
      <c r="H96" s="1" t="n">
        <v>0.14</v>
      </c>
      <c r="I96" s="1" t="n">
        <f aca="false">F96/G96</f>
        <v>0.9375</v>
      </c>
      <c r="J96" s="1" t="n">
        <v>0.04</v>
      </c>
      <c r="K96" s="1" t="n">
        <v>0.68</v>
      </c>
      <c r="L96" s="0" t="n">
        <v>44</v>
      </c>
      <c r="M96" s="6" t="n">
        <v>47</v>
      </c>
    </row>
    <row r="97" customFormat="false" ht="12.75" hidden="false" customHeight="false" outlineLevel="0" collapsed="false">
      <c r="A97" s="0" t="n">
        <v>0</v>
      </c>
      <c r="B97" s="0" t="n">
        <v>8745.7</v>
      </c>
      <c r="C97" s="5" t="n">
        <v>70.2</v>
      </c>
      <c r="D97" s="0" t="n">
        <v>466</v>
      </c>
      <c r="E97" s="1" t="n">
        <v>0.04</v>
      </c>
      <c r="F97" s="1" t="n">
        <v>0.25</v>
      </c>
      <c r="G97" s="1" t="n">
        <v>0.3</v>
      </c>
      <c r="H97" s="1" t="n">
        <v>0.13</v>
      </c>
      <c r="I97" s="1" t="n">
        <f aca="false">F97/G97</f>
        <v>0.833333333333333</v>
      </c>
      <c r="J97" s="1" t="n">
        <v>0.04</v>
      </c>
      <c r="K97" s="1" t="n">
        <v>0.6</v>
      </c>
      <c r="L97" s="0" t="n">
        <v>42</v>
      </c>
      <c r="M97" s="6" t="n">
        <v>50</v>
      </c>
    </row>
    <row r="98" customFormat="false" ht="12.75" hidden="false" customHeight="false" outlineLevel="0" collapsed="false">
      <c r="A98" s="0" t="n">
        <v>0</v>
      </c>
      <c r="B98" s="0" t="n">
        <v>8747.9</v>
      </c>
      <c r="C98" s="5" t="n">
        <v>69.8</v>
      </c>
      <c r="D98" s="0" t="n">
        <v>468</v>
      </c>
      <c r="E98" s="1" t="n">
        <v>0.03</v>
      </c>
      <c r="F98" s="1" t="n">
        <v>0.21</v>
      </c>
      <c r="G98" s="1" t="n">
        <v>0.3</v>
      </c>
      <c r="H98" s="1" t="n">
        <v>0.14</v>
      </c>
      <c r="I98" s="1" t="n">
        <f aca="false">F98/G98</f>
        <v>0.7</v>
      </c>
      <c r="J98" s="1" t="n">
        <v>0.03</v>
      </c>
      <c r="K98" s="1" t="n">
        <v>0.53</v>
      </c>
      <c r="L98" s="0" t="n">
        <v>40</v>
      </c>
      <c r="M98" s="6" t="n">
        <v>57</v>
      </c>
    </row>
    <row r="99" customFormat="false" ht="12.75" hidden="false" customHeight="false" outlineLevel="0" collapsed="false">
      <c r="A99" s="0" t="n">
        <v>0</v>
      </c>
      <c r="B99" s="0" t="n">
        <v>8750.7</v>
      </c>
      <c r="C99" s="5" t="n">
        <v>70.4</v>
      </c>
      <c r="D99" s="0" t="n">
        <v>468</v>
      </c>
      <c r="E99" s="1" t="n">
        <v>0.04</v>
      </c>
      <c r="F99" s="1" t="n">
        <v>0.22</v>
      </c>
      <c r="G99" s="1" t="n">
        <v>0.34</v>
      </c>
      <c r="H99" s="1" t="n">
        <v>0.14</v>
      </c>
      <c r="I99" s="1" t="n">
        <f aca="false">F99/G99</f>
        <v>0.647058823529412</v>
      </c>
      <c r="J99" s="1" t="n">
        <v>0.04</v>
      </c>
      <c r="K99" s="1" t="n">
        <v>0.61</v>
      </c>
      <c r="L99" s="0" t="n">
        <v>36</v>
      </c>
      <c r="M99" s="6" t="n">
        <v>56</v>
      </c>
    </row>
    <row r="100" customFormat="false" ht="12.75" hidden="false" customHeight="false" outlineLevel="0" collapsed="false">
      <c r="A100" s="0" t="n">
        <v>0</v>
      </c>
      <c r="B100" s="0" t="n">
        <v>8753.5</v>
      </c>
      <c r="C100" s="5" t="n">
        <v>70.5</v>
      </c>
      <c r="D100" s="0" t="n">
        <v>460</v>
      </c>
      <c r="E100" s="1" t="n">
        <v>0.06</v>
      </c>
      <c r="F100" s="1" t="n">
        <v>0.34</v>
      </c>
      <c r="G100" s="1" t="n">
        <v>0.33</v>
      </c>
      <c r="H100" s="1" t="n">
        <v>0.14</v>
      </c>
      <c r="I100" s="1" t="n">
        <f aca="false">F100/G100</f>
        <v>1.03030303030303</v>
      </c>
      <c r="J100" s="1" t="n">
        <v>0.05</v>
      </c>
      <c r="K100" s="1" t="n">
        <v>0.87</v>
      </c>
      <c r="L100" s="0" t="n">
        <v>39</v>
      </c>
      <c r="M100" s="6" t="n">
        <v>38</v>
      </c>
    </row>
    <row r="101" customFormat="false" ht="12.75" hidden="false" customHeight="false" outlineLevel="0" collapsed="false">
      <c r="C101" s="5"/>
      <c r="E101" s="1"/>
      <c r="F101" s="1"/>
      <c r="G101" s="1"/>
      <c r="H101" s="1"/>
      <c r="J101" s="1"/>
      <c r="K101" s="1"/>
      <c r="M101" s="6"/>
    </row>
    <row r="102" customFormat="false" ht="12.75" hidden="false" customHeight="false" outlineLevel="0" collapsed="false">
      <c r="A102" s="2" t="s">
        <v>0</v>
      </c>
      <c r="B102" s="2" t="s">
        <v>1</v>
      </c>
      <c r="C102" s="3" t="s">
        <v>2</v>
      </c>
      <c r="D102" s="2" t="s">
        <v>3</v>
      </c>
      <c r="E102" s="4" t="s">
        <v>4</v>
      </c>
      <c r="F102" s="4" t="s">
        <v>5</v>
      </c>
      <c r="G102" s="4" t="s">
        <v>6</v>
      </c>
      <c r="H102" s="4" t="s">
        <v>7</v>
      </c>
      <c r="I102" s="4" t="str">
        <f aca="false">"S2/S3"</f>
        <v>S2/S3</v>
      </c>
      <c r="J102" s="4" t="s">
        <v>8</v>
      </c>
      <c r="K102" s="4" t="s">
        <v>9</v>
      </c>
      <c r="L102" s="2" t="s">
        <v>10</v>
      </c>
      <c r="M102" s="2" t="s">
        <v>11</v>
      </c>
    </row>
    <row r="103" customFormat="false" ht="12.75" hidden="false" customHeight="false" outlineLevel="0" collapsed="false">
      <c r="A103" s="0" t="n">
        <v>0</v>
      </c>
      <c r="B103" s="0" t="n">
        <v>9107</v>
      </c>
      <c r="C103" s="5" t="n">
        <v>70.5</v>
      </c>
      <c r="D103" s="0" t="n">
        <v>441</v>
      </c>
      <c r="E103" s="1" t="n">
        <v>0.73</v>
      </c>
      <c r="F103" s="1" t="n">
        <v>12.22</v>
      </c>
      <c r="G103" s="1" t="n">
        <v>0.51</v>
      </c>
      <c r="H103" s="1" t="n">
        <v>0.06</v>
      </c>
      <c r="I103" s="1" t="n">
        <f aca="false">F103/G103</f>
        <v>23.9607843137255</v>
      </c>
      <c r="J103" s="1" t="n">
        <v>1.1</v>
      </c>
      <c r="K103" s="1" t="n">
        <v>5.03</v>
      </c>
      <c r="L103" s="0" t="n">
        <v>243</v>
      </c>
      <c r="M103" s="6" t="n">
        <v>10</v>
      </c>
    </row>
    <row r="104" customFormat="false" ht="12.75" hidden="false" customHeight="false" outlineLevel="0" collapsed="false">
      <c r="A104" s="0" t="n">
        <v>0</v>
      </c>
      <c r="B104" s="0" t="n">
        <v>8755.5</v>
      </c>
      <c r="C104" s="5" t="n">
        <v>70.1</v>
      </c>
      <c r="D104" s="0" t="n">
        <v>459</v>
      </c>
      <c r="E104" s="1" t="n">
        <v>0.06</v>
      </c>
      <c r="F104" s="1" t="n">
        <v>0.29</v>
      </c>
      <c r="G104" s="1" t="n">
        <v>0.34</v>
      </c>
      <c r="H104" s="1" t="n">
        <v>0.17</v>
      </c>
      <c r="I104" s="1" t="n">
        <f aca="false">F104/G104</f>
        <v>0.852941176470588</v>
      </c>
      <c r="J104" s="1" t="n">
        <v>0.05</v>
      </c>
      <c r="K104" s="1" t="n">
        <v>0.77</v>
      </c>
      <c r="L104" s="0" t="n">
        <v>38</v>
      </c>
      <c r="M104" s="6" t="n">
        <v>44</v>
      </c>
    </row>
    <row r="105" customFormat="false" ht="12.75" hidden="false" customHeight="false" outlineLevel="0" collapsed="false">
      <c r="A105" s="0" t="n">
        <v>0</v>
      </c>
      <c r="B105" s="0" t="n">
        <v>8757.3</v>
      </c>
      <c r="C105" s="5" t="n">
        <v>70</v>
      </c>
      <c r="D105" s="0" t="n">
        <v>448</v>
      </c>
      <c r="E105" s="1" t="n">
        <v>0.03</v>
      </c>
      <c r="F105" s="1" t="n">
        <v>0.17</v>
      </c>
      <c r="G105" s="1" t="n">
        <v>0.56</v>
      </c>
      <c r="H105" s="1" t="n">
        <v>0.16</v>
      </c>
      <c r="I105" s="1" t="n">
        <f aca="false">F105/G105</f>
        <v>0.303571428571429</v>
      </c>
      <c r="J105" s="1" t="n">
        <v>0.07</v>
      </c>
      <c r="K105" s="1" t="n">
        <v>0.4</v>
      </c>
      <c r="L105" s="0" t="n">
        <v>42</v>
      </c>
      <c r="M105" s="6" t="n">
        <v>140</v>
      </c>
    </row>
    <row r="106" customFormat="false" ht="12.75" hidden="false" customHeight="false" outlineLevel="0" collapsed="false">
      <c r="A106" s="0" t="n">
        <v>0</v>
      </c>
      <c r="B106" s="0" t="n">
        <v>10453.3</v>
      </c>
      <c r="C106" s="5" t="n">
        <v>70.7</v>
      </c>
      <c r="D106" s="0" t="n">
        <v>504</v>
      </c>
      <c r="E106" s="1" t="n">
        <v>0.04</v>
      </c>
      <c r="F106" s="1" t="n">
        <v>0.25</v>
      </c>
      <c r="G106" s="1" t="n">
        <v>0.4</v>
      </c>
      <c r="H106" s="1" t="n">
        <v>0.14</v>
      </c>
      <c r="I106" s="1" t="n">
        <f aca="false">F106/G106</f>
        <v>0.625</v>
      </c>
      <c r="J106" s="1" t="n">
        <v>0.04</v>
      </c>
      <c r="K106" s="1" t="n">
        <v>0.99</v>
      </c>
      <c r="L106" s="0" t="n">
        <v>25</v>
      </c>
      <c r="M106" s="6" t="n">
        <v>40</v>
      </c>
    </row>
    <row r="107" customFormat="false" ht="12.75" hidden="false" customHeight="false" outlineLevel="0" collapsed="false">
      <c r="A107" s="0" t="n">
        <v>0</v>
      </c>
      <c r="B107" s="0" t="n">
        <v>10456.8</v>
      </c>
      <c r="C107" s="5" t="n">
        <v>70.2</v>
      </c>
      <c r="D107" s="0" t="n">
        <v>498</v>
      </c>
      <c r="E107" s="1" t="n">
        <v>0.03</v>
      </c>
      <c r="F107" s="1" t="n">
        <v>0.23</v>
      </c>
      <c r="G107" s="1" t="n">
        <v>0.35</v>
      </c>
      <c r="H107" s="1" t="n">
        <v>0.12</v>
      </c>
      <c r="I107" s="1" t="n">
        <f aca="false">F107/G107</f>
        <v>0.657142857142857</v>
      </c>
      <c r="J107" s="1" t="n">
        <v>0.04</v>
      </c>
      <c r="K107" s="1" t="n">
        <v>1.02</v>
      </c>
      <c r="L107" s="0" t="n">
        <v>23</v>
      </c>
      <c r="M107" s="6" t="n">
        <v>34</v>
      </c>
    </row>
    <row r="108" customFormat="false" ht="12.75" hidden="false" customHeight="false" outlineLevel="0" collapsed="false">
      <c r="A108" s="0" t="n">
        <v>0</v>
      </c>
      <c r="B108" s="0" t="n">
        <v>10459.6</v>
      </c>
      <c r="C108" s="5" t="n">
        <v>69.9</v>
      </c>
      <c r="D108" s="0" t="n">
        <v>509</v>
      </c>
      <c r="E108" s="1" t="n">
        <v>0.04</v>
      </c>
      <c r="F108" s="1" t="n">
        <v>0.3</v>
      </c>
      <c r="G108" s="1" t="n">
        <v>0.34</v>
      </c>
      <c r="H108" s="1" t="n">
        <v>0.11</v>
      </c>
      <c r="I108" s="1" t="n">
        <f aca="false">F108/G108</f>
        <v>0.882352941176471</v>
      </c>
      <c r="J108" s="1" t="n">
        <v>0.04</v>
      </c>
      <c r="K108" s="1" t="n">
        <v>1.16</v>
      </c>
      <c r="L108" s="0" t="n">
        <v>26</v>
      </c>
      <c r="M108" s="6" t="n">
        <v>29</v>
      </c>
    </row>
    <row r="109" customFormat="false" ht="12.75" hidden="false" customHeight="false" outlineLevel="0" collapsed="false">
      <c r="A109" s="0" t="n">
        <v>0</v>
      </c>
      <c r="B109" s="0" t="n">
        <v>10462.8</v>
      </c>
      <c r="C109" s="5" t="n">
        <v>70.5</v>
      </c>
      <c r="D109" s="0" t="n">
        <v>512</v>
      </c>
      <c r="E109" s="1" t="n">
        <v>0.03</v>
      </c>
      <c r="F109" s="1" t="n">
        <v>0.27</v>
      </c>
      <c r="G109" s="1" t="n">
        <v>0.32</v>
      </c>
      <c r="H109" s="1" t="n">
        <v>0.1</v>
      </c>
      <c r="I109" s="1" t="n">
        <f aca="false">F109/G109</f>
        <v>0.84375</v>
      </c>
      <c r="J109" s="1" t="n">
        <v>0.04</v>
      </c>
      <c r="K109" s="1" t="n">
        <v>1.05</v>
      </c>
      <c r="L109" s="0" t="n">
        <v>26</v>
      </c>
      <c r="M109" s="6" t="n">
        <v>30</v>
      </c>
    </row>
    <row r="110" customFormat="false" ht="12.75" hidden="false" customHeight="false" outlineLevel="0" collapsed="false">
      <c r="A110" s="0" t="n">
        <v>0</v>
      </c>
      <c r="B110" s="0" t="n">
        <v>10466.3</v>
      </c>
      <c r="C110" s="5" t="n">
        <v>70.3</v>
      </c>
      <c r="D110" s="0" t="n">
        <v>515</v>
      </c>
      <c r="E110" s="1" t="n">
        <v>0.03</v>
      </c>
      <c r="F110" s="1" t="n">
        <v>0.24</v>
      </c>
      <c r="G110" s="1" t="n">
        <v>0.32</v>
      </c>
      <c r="H110" s="1" t="n">
        <v>0.12</v>
      </c>
      <c r="I110" s="1" t="n">
        <f aca="false">F110/G110</f>
        <v>0.75</v>
      </c>
      <c r="J110" s="1" t="n">
        <v>0.03</v>
      </c>
      <c r="K110" s="1" t="n">
        <v>1.05</v>
      </c>
      <c r="L110" s="0" t="n">
        <v>23</v>
      </c>
      <c r="M110" s="6" t="n">
        <v>30</v>
      </c>
    </row>
    <row r="111" customFormat="false" ht="12.75" hidden="false" customHeight="false" outlineLevel="0" collapsed="false">
      <c r="A111" s="0" t="n">
        <v>0</v>
      </c>
      <c r="B111" s="0" t="n">
        <v>10469.8</v>
      </c>
      <c r="C111" s="5" t="n">
        <v>70.9</v>
      </c>
      <c r="D111" s="0" t="n">
        <v>515</v>
      </c>
      <c r="E111" s="1" t="n">
        <v>0.03</v>
      </c>
      <c r="F111" s="1" t="n">
        <v>0.23</v>
      </c>
      <c r="G111" s="1" t="n">
        <v>0.31</v>
      </c>
      <c r="H111" s="1" t="n">
        <v>0.11</v>
      </c>
      <c r="I111" s="1" t="n">
        <f aca="false">F111/G111</f>
        <v>0.741935483870968</v>
      </c>
      <c r="J111" s="1" t="n">
        <v>0.04</v>
      </c>
      <c r="K111" s="1" t="n">
        <v>0.94</v>
      </c>
      <c r="L111" s="0" t="n">
        <v>24</v>
      </c>
      <c r="M111" s="6" t="n">
        <v>33</v>
      </c>
    </row>
    <row r="112" customFormat="false" ht="12.75" hidden="false" customHeight="false" outlineLevel="0" collapsed="false">
      <c r="A112" s="0" t="n">
        <v>0</v>
      </c>
      <c r="B112" s="0" t="n">
        <v>10472.4</v>
      </c>
      <c r="C112" s="5" t="n">
        <v>70.7</v>
      </c>
      <c r="D112" s="0" t="n">
        <v>510</v>
      </c>
      <c r="E112" s="1" t="n">
        <v>0.04</v>
      </c>
      <c r="F112" s="1" t="n">
        <v>0.29</v>
      </c>
      <c r="G112" s="1" t="n">
        <v>0.31</v>
      </c>
      <c r="H112" s="1" t="n">
        <v>0.12</v>
      </c>
      <c r="I112" s="1" t="n">
        <f aca="false">F112/G112</f>
        <v>0.935483870967742</v>
      </c>
      <c r="J112" s="1" t="n">
        <v>0.04</v>
      </c>
      <c r="K112" s="1" t="n">
        <v>1.07</v>
      </c>
      <c r="L112" s="0" t="n">
        <v>27</v>
      </c>
      <c r="M112" s="6" t="n">
        <v>29</v>
      </c>
    </row>
    <row r="113" customFormat="false" ht="12.75" hidden="false" customHeight="false" outlineLevel="0" collapsed="false">
      <c r="A113" s="0" t="n">
        <v>0</v>
      </c>
      <c r="B113" s="0" t="n">
        <v>9107</v>
      </c>
      <c r="C113" s="5" t="n">
        <v>70.5</v>
      </c>
      <c r="D113" s="0" t="n">
        <v>441</v>
      </c>
      <c r="E113" s="1" t="n">
        <v>0.73</v>
      </c>
      <c r="F113" s="1" t="n">
        <v>12.36</v>
      </c>
      <c r="G113" s="1" t="n">
        <v>0.5</v>
      </c>
      <c r="H113" s="1" t="n">
        <v>0.06</v>
      </c>
      <c r="I113" s="1" t="n">
        <f aca="false">F113/G113</f>
        <v>24.72</v>
      </c>
      <c r="J113" s="1" t="n">
        <v>1.11</v>
      </c>
      <c r="K113" s="1" t="n">
        <v>5.04</v>
      </c>
      <c r="L113" s="0" t="n">
        <v>245</v>
      </c>
      <c r="M113" s="6" t="n">
        <v>10</v>
      </c>
    </row>
    <row r="114" customFormat="false" ht="12.75" hidden="false" customHeight="false" outlineLevel="0" collapsed="false">
      <c r="A114" s="0" t="n">
        <v>0</v>
      </c>
      <c r="B114" s="0" t="n">
        <v>10046.6</v>
      </c>
      <c r="C114" s="5" t="n">
        <v>70.5</v>
      </c>
      <c r="D114" s="0" t="n">
        <v>422</v>
      </c>
      <c r="E114" s="1" t="n">
        <v>0.03</v>
      </c>
      <c r="F114" s="1" t="n">
        <v>0.11</v>
      </c>
      <c r="G114" s="1" t="n">
        <v>0.43</v>
      </c>
      <c r="H114" s="1" t="n">
        <v>0.19</v>
      </c>
      <c r="I114" s="1" t="n">
        <f aca="false">F114/G114</f>
        <v>0.255813953488372</v>
      </c>
      <c r="J114" s="1" t="n">
        <v>0.03</v>
      </c>
      <c r="K114" s="1" t="n">
        <v>0.56</v>
      </c>
      <c r="L114" s="0" t="n">
        <v>20</v>
      </c>
      <c r="M114" s="6" t="n">
        <v>77</v>
      </c>
    </row>
    <row r="115" customFormat="false" ht="12.75" hidden="false" customHeight="false" outlineLevel="0" collapsed="false">
      <c r="A115" s="0" t="n">
        <v>0</v>
      </c>
      <c r="B115" s="0" t="n">
        <v>10053</v>
      </c>
      <c r="C115" s="5" t="n">
        <v>70.7</v>
      </c>
      <c r="D115" s="0" t="n">
        <v>425</v>
      </c>
      <c r="E115" s="1" t="n">
        <v>0.04</v>
      </c>
      <c r="F115" s="1" t="n">
        <v>0.16</v>
      </c>
      <c r="G115" s="1" t="n">
        <v>0.44</v>
      </c>
      <c r="H115" s="1" t="n">
        <v>0.18</v>
      </c>
      <c r="I115" s="1" t="n">
        <f aca="false">F115/G115</f>
        <v>0.363636363636364</v>
      </c>
      <c r="J115" s="1" t="n">
        <v>0.03</v>
      </c>
      <c r="K115" s="1" t="n">
        <v>0.45</v>
      </c>
      <c r="L115" s="0" t="n">
        <v>36</v>
      </c>
      <c r="M115" s="6" t="n">
        <v>98</v>
      </c>
    </row>
    <row r="116" customFormat="false" ht="12.75" hidden="false" customHeight="false" outlineLevel="0" collapsed="false">
      <c r="A116" s="0" t="n">
        <v>0</v>
      </c>
      <c r="B116" s="0" t="n">
        <v>16470.9</v>
      </c>
      <c r="C116" s="5" t="n">
        <v>70.5</v>
      </c>
      <c r="D116" s="0" t="n">
        <v>328</v>
      </c>
      <c r="E116" s="1" t="n">
        <v>0.02</v>
      </c>
      <c r="F116" s="1" t="n">
        <v>0.03</v>
      </c>
      <c r="G116" s="1" t="n">
        <v>0.49</v>
      </c>
      <c r="H116" s="1" t="n">
        <v>0.39</v>
      </c>
      <c r="I116" s="1" t="n">
        <f aca="false">F116/G116</f>
        <v>0.0612244897959184</v>
      </c>
      <c r="J116" s="1" t="n">
        <v>0.02</v>
      </c>
      <c r="K116" s="1" t="n">
        <v>0.23</v>
      </c>
      <c r="L116" s="0" t="n">
        <v>13</v>
      </c>
      <c r="M116" s="6" t="n">
        <v>213</v>
      </c>
    </row>
    <row r="117" customFormat="false" ht="12.75" hidden="false" customHeight="false" outlineLevel="0" collapsed="false">
      <c r="A117" s="0" t="n">
        <v>0</v>
      </c>
      <c r="B117" s="0" t="n">
        <v>16475.3</v>
      </c>
      <c r="C117" s="5" t="n">
        <v>70.9</v>
      </c>
      <c r="D117" s="0" t="n">
        <v>323</v>
      </c>
      <c r="E117" s="1" t="n">
        <v>0.03</v>
      </c>
      <c r="F117" s="1" t="n">
        <v>0.08</v>
      </c>
      <c r="G117" s="1" t="n">
        <v>0.54</v>
      </c>
      <c r="H117" s="1" t="n">
        <v>0.25</v>
      </c>
      <c r="I117" s="1" t="n">
        <f aca="false">F117/G117</f>
        <v>0.148148148148148</v>
      </c>
      <c r="J117" s="1" t="n">
        <v>0.03</v>
      </c>
      <c r="K117" s="1" t="n">
        <v>0.16</v>
      </c>
      <c r="L117" s="0" t="n">
        <v>50</v>
      </c>
      <c r="M117" s="6" t="n">
        <v>338</v>
      </c>
    </row>
    <row r="118" customFormat="false" ht="12.75" hidden="false" customHeight="false" outlineLevel="0" collapsed="false">
      <c r="A118" s="0" t="n">
        <v>0</v>
      </c>
      <c r="B118" s="0" t="n">
        <v>16478.2</v>
      </c>
      <c r="C118" s="5" t="n">
        <v>70.7</v>
      </c>
      <c r="D118" s="0" t="n">
        <v>303</v>
      </c>
      <c r="E118" s="1" t="n">
        <v>0.03</v>
      </c>
      <c r="F118" s="1" t="n">
        <v>0.08</v>
      </c>
      <c r="G118" s="1" t="n">
        <v>0.56</v>
      </c>
      <c r="H118" s="1" t="n">
        <v>0.28</v>
      </c>
      <c r="I118" s="1" t="n">
        <f aca="false">F118/G118</f>
        <v>0.142857142857143</v>
      </c>
      <c r="J118" s="1" t="n">
        <v>0.03</v>
      </c>
      <c r="K118" s="1" t="n">
        <v>0.35</v>
      </c>
      <c r="L118" s="0" t="n">
        <v>23</v>
      </c>
      <c r="M118" s="6" t="n">
        <v>160</v>
      </c>
    </row>
    <row r="119" customFormat="false" ht="12.75" hidden="false" customHeight="false" outlineLevel="0" collapsed="false">
      <c r="A119" s="0" t="n">
        <v>0</v>
      </c>
      <c r="B119" s="0" t="n">
        <v>16483.6</v>
      </c>
      <c r="C119" s="5" t="n">
        <v>70.5</v>
      </c>
      <c r="D119" s="0" t="n">
        <v>337</v>
      </c>
      <c r="E119" s="1" t="n">
        <v>0.02</v>
      </c>
      <c r="F119" s="1" t="n">
        <v>0.06</v>
      </c>
      <c r="G119" s="1" t="n">
        <v>0.4</v>
      </c>
      <c r="H119" s="1" t="n">
        <v>0.19</v>
      </c>
      <c r="I119" s="1" t="n">
        <f aca="false">F119/G119</f>
        <v>0.15</v>
      </c>
      <c r="J119" s="1" t="n">
        <v>0.02</v>
      </c>
      <c r="K119" s="1" t="n">
        <v>0.1</v>
      </c>
      <c r="L119" s="0" t="n">
        <v>60</v>
      </c>
      <c r="M119" s="6" t="n">
        <v>400</v>
      </c>
    </row>
    <row r="120" customFormat="false" ht="12.75" hidden="false" customHeight="false" outlineLevel="0" collapsed="false">
      <c r="A120" s="0" t="n">
        <v>0</v>
      </c>
      <c r="B120" s="0" t="n">
        <v>16488.5</v>
      </c>
      <c r="C120" s="5" t="n">
        <v>70.7</v>
      </c>
      <c r="D120" s="0" t="n">
        <v>326</v>
      </c>
      <c r="E120" s="1" t="n">
        <v>0.03</v>
      </c>
      <c r="F120" s="1" t="n">
        <v>0.1</v>
      </c>
      <c r="G120" s="1" t="n">
        <v>0.6</v>
      </c>
      <c r="H120" s="1" t="n">
        <v>0.21</v>
      </c>
      <c r="I120" s="1" t="n">
        <f aca="false">F120/G120</f>
        <v>0.166666666666667</v>
      </c>
      <c r="J120" s="1" t="n">
        <v>0.03</v>
      </c>
      <c r="K120" s="1" t="n">
        <v>0.21</v>
      </c>
      <c r="L120" s="0" t="n">
        <v>48</v>
      </c>
      <c r="M120" s="6" t="n">
        <v>286</v>
      </c>
    </row>
    <row r="121" customFormat="false" ht="12.75" hidden="false" customHeight="false" outlineLevel="0" collapsed="false">
      <c r="A121" s="0" t="n">
        <v>0</v>
      </c>
      <c r="B121" s="0" t="n">
        <v>16492.4</v>
      </c>
      <c r="C121" s="5" t="n">
        <v>70.5</v>
      </c>
      <c r="D121" s="0" t="n">
        <v>326</v>
      </c>
      <c r="E121" s="1" t="n">
        <v>0.02</v>
      </c>
      <c r="F121" s="1" t="n">
        <v>0.09</v>
      </c>
      <c r="G121" s="1" t="n">
        <v>0.45</v>
      </c>
      <c r="H121" s="1" t="n">
        <v>0.18</v>
      </c>
      <c r="I121" s="1" t="n">
        <f aca="false">F121/G121</f>
        <v>0.2</v>
      </c>
      <c r="J121" s="1" t="n">
        <v>0.02</v>
      </c>
      <c r="K121" s="1" t="n">
        <v>0.17</v>
      </c>
      <c r="L121" s="0" t="n">
        <v>53</v>
      </c>
      <c r="M121" s="6" t="n">
        <v>265</v>
      </c>
    </row>
    <row r="122" customFormat="false" ht="12.75" hidden="false" customHeight="false" outlineLevel="0" collapsed="false">
      <c r="A122" s="0" t="n">
        <v>0</v>
      </c>
      <c r="B122" s="0" t="n">
        <v>16499.2</v>
      </c>
      <c r="C122" s="5" t="n">
        <v>70.8</v>
      </c>
      <c r="D122" s="0" t="n">
        <v>448</v>
      </c>
      <c r="E122" s="1" t="n">
        <v>0.01</v>
      </c>
      <c r="F122" s="1" t="n">
        <v>0.09</v>
      </c>
      <c r="G122" s="1" t="n">
        <v>0.43</v>
      </c>
      <c r="H122" s="1" t="n">
        <v>0.15</v>
      </c>
      <c r="I122" s="1" t="n">
        <f aca="false">F122/G122</f>
        <v>0.209302325581395</v>
      </c>
      <c r="J122" s="1" t="n">
        <v>0.02</v>
      </c>
      <c r="K122" s="1" t="n">
        <v>0.08</v>
      </c>
      <c r="L122" s="0" t="n">
        <v>112</v>
      </c>
      <c r="M122" s="6" t="n">
        <v>538</v>
      </c>
    </row>
    <row r="123" customFormat="false" ht="12.75" hidden="false" customHeight="false" outlineLevel="0" collapsed="false">
      <c r="A123" s="0" t="n">
        <v>0</v>
      </c>
      <c r="B123" s="0" t="n">
        <v>16503</v>
      </c>
      <c r="C123" s="5" t="n">
        <v>70.6</v>
      </c>
      <c r="D123" s="0" t="n">
        <v>322</v>
      </c>
      <c r="E123" s="1" t="n">
        <v>0.03</v>
      </c>
      <c r="F123" s="1" t="n">
        <v>0.11</v>
      </c>
      <c r="G123" s="1" t="n">
        <v>0.41</v>
      </c>
      <c r="H123" s="1" t="n">
        <v>0.21</v>
      </c>
      <c r="I123" s="1" t="n">
        <f aca="false">F123/G123</f>
        <v>0.268292682926829</v>
      </c>
      <c r="J123" s="1" t="n">
        <v>0.03</v>
      </c>
      <c r="K123" s="1" t="n">
        <v>0.24</v>
      </c>
      <c r="L123" s="0" t="n">
        <v>46</v>
      </c>
      <c r="M123" s="6" t="n">
        <v>171</v>
      </c>
    </row>
    <row r="124" customFormat="false" ht="12.75" hidden="false" customHeight="false" outlineLevel="0" collapsed="false">
      <c r="A124" s="0" t="n">
        <v>0</v>
      </c>
      <c r="B124" s="0" t="n">
        <v>9107</v>
      </c>
      <c r="C124" s="5" t="n">
        <v>70.2</v>
      </c>
      <c r="D124" s="0" t="n">
        <v>441</v>
      </c>
      <c r="E124" s="1" t="n">
        <v>0.74</v>
      </c>
      <c r="F124" s="1" t="n">
        <v>12.31</v>
      </c>
      <c r="G124" s="1" t="n">
        <v>0.56</v>
      </c>
      <c r="H124" s="1" t="n">
        <v>0.06</v>
      </c>
      <c r="I124" s="1" t="n">
        <f aca="false">F124/G124</f>
        <v>21.9821428571429</v>
      </c>
      <c r="J124" s="1" t="n">
        <v>1.11</v>
      </c>
      <c r="K124" s="1" t="n">
        <v>5.05</v>
      </c>
      <c r="L124" s="0" t="n">
        <v>244</v>
      </c>
      <c r="M124" s="6" t="n">
        <v>11</v>
      </c>
    </row>
    <row r="125" customFormat="false" ht="12.75" hidden="false" customHeight="false" outlineLevel="0" collapsed="false">
      <c r="A125" s="0" t="n">
        <v>0</v>
      </c>
      <c r="B125" s="0" t="n">
        <v>16507</v>
      </c>
      <c r="C125" s="5" t="n">
        <v>70.7</v>
      </c>
      <c r="D125" s="0" t="n">
        <v>305</v>
      </c>
      <c r="E125" s="1" t="n">
        <v>0.04</v>
      </c>
      <c r="F125" s="1" t="n">
        <v>0.09</v>
      </c>
      <c r="G125" s="1" t="n">
        <v>0.47</v>
      </c>
      <c r="H125" s="1" t="n">
        <v>0.28</v>
      </c>
      <c r="I125" s="1" t="n">
        <f aca="false">F125/G125</f>
        <v>0.191489361702128</v>
      </c>
      <c r="J125" s="1" t="n">
        <v>0.03</v>
      </c>
      <c r="K125" s="1" t="n">
        <v>0.29</v>
      </c>
      <c r="L125" s="0" t="n">
        <v>31</v>
      </c>
      <c r="M125" s="6" t="n">
        <v>162</v>
      </c>
    </row>
    <row r="126" customFormat="false" ht="12.75" hidden="false" customHeight="false" outlineLevel="0" collapsed="false">
      <c r="A126" s="0" t="n">
        <v>0</v>
      </c>
      <c r="B126" s="0" t="n">
        <v>16510.6</v>
      </c>
      <c r="C126" s="5" t="n">
        <v>70.8</v>
      </c>
      <c r="D126" s="0" t="n">
        <v>325</v>
      </c>
      <c r="E126" s="1" t="n">
        <v>0.13</v>
      </c>
      <c r="F126" s="1" t="n">
        <v>0.19</v>
      </c>
      <c r="G126" s="1" t="n">
        <v>0.3</v>
      </c>
      <c r="H126" s="1" t="n">
        <v>0.41</v>
      </c>
      <c r="I126" s="1" t="n">
        <f aca="false">F126/G126</f>
        <v>0.633333333333333</v>
      </c>
      <c r="J126" s="1" t="n">
        <v>0.04</v>
      </c>
      <c r="K126" s="1" t="n">
        <v>0.13</v>
      </c>
      <c r="L126" s="0" t="n">
        <v>146</v>
      </c>
      <c r="M126" s="6" t="n">
        <v>231</v>
      </c>
    </row>
    <row r="127" customFormat="false" ht="12.75" hidden="false" customHeight="false" outlineLevel="0" collapsed="false">
      <c r="A127" s="0" t="n">
        <v>0</v>
      </c>
      <c r="B127" s="0" t="n">
        <v>16515.2</v>
      </c>
      <c r="C127" s="5" t="n">
        <v>70.2</v>
      </c>
      <c r="D127" s="0" t="n">
        <v>414</v>
      </c>
      <c r="E127" s="1" t="n">
        <v>0.01</v>
      </c>
      <c r="F127" s="1" t="n">
        <v>0.04</v>
      </c>
      <c r="G127" s="1" t="n">
        <v>0.25</v>
      </c>
      <c r="H127" s="1" t="n">
        <v>0.11</v>
      </c>
      <c r="I127" s="1" t="n">
        <f aca="false">F127/G127</f>
        <v>0.16</v>
      </c>
      <c r="J127" s="1" t="n">
        <v>0.01</v>
      </c>
      <c r="K127" s="1" t="n">
        <v>0.09</v>
      </c>
      <c r="L127" s="0" t="n">
        <v>44</v>
      </c>
      <c r="M127" s="6" t="n">
        <v>278</v>
      </c>
    </row>
    <row r="128" customFormat="false" ht="12.75" hidden="false" customHeight="false" outlineLevel="0" collapsed="false">
      <c r="A128" s="0" t="n">
        <v>0</v>
      </c>
      <c r="B128" s="0" t="n">
        <v>16519.8</v>
      </c>
      <c r="C128" s="5" t="n">
        <v>70.4</v>
      </c>
      <c r="D128" s="0" t="n">
        <v>398</v>
      </c>
      <c r="E128" s="1" t="n">
        <v>0.04</v>
      </c>
      <c r="F128" s="1" t="n">
        <v>0.16</v>
      </c>
      <c r="G128" s="1" t="n">
        <v>0.48</v>
      </c>
      <c r="H128" s="1" t="n">
        <v>0.2</v>
      </c>
      <c r="I128" s="1" t="n">
        <f aca="false">F128/G128</f>
        <v>0.333333333333333</v>
      </c>
      <c r="J128" s="1" t="n">
        <v>0.04</v>
      </c>
      <c r="K128" s="1" t="n">
        <v>0.3</v>
      </c>
      <c r="L128" s="0" t="n">
        <v>53</v>
      </c>
      <c r="M128" s="6" t="n">
        <v>160</v>
      </c>
    </row>
    <row r="129" customFormat="false" ht="12.75" hidden="false" customHeight="false" outlineLevel="0" collapsed="false">
      <c r="A129" s="0" t="n">
        <v>0</v>
      </c>
      <c r="B129" s="0" t="n">
        <v>4617.34</v>
      </c>
      <c r="C129" s="5" t="n">
        <v>70.8</v>
      </c>
      <c r="D129" s="0" t="n">
        <v>443</v>
      </c>
      <c r="E129" s="1" t="n">
        <v>0.02</v>
      </c>
      <c r="F129" s="1" t="n">
        <v>0.14</v>
      </c>
      <c r="G129" s="1" t="n">
        <v>0.26</v>
      </c>
      <c r="H129" s="1" t="n">
        <v>0.12</v>
      </c>
      <c r="I129" s="1" t="n">
        <f aca="false">F129/G129</f>
        <v>0.538461538461539</v>
      </c>
      <c r="J129" s="1" t="n">
        <v>0.02</v>
      </c>
      <c r="K129" s="1" t="n">
        <v>0.43</v>
      </c>
      <c r="L129" s="0" t="n">
        <v>33</v>
      </c>
      <c r="M129" s="6" t="n">
        <v>60</v>
      </c>
    </row>
    <row r="130" customFormat="false" ht="12.75" hidden="false" customHeight="false" outlineLevel="0" collapsed="false">
      <c r="A130" s="0" t="n">
        <v>0</v>
      </c>
      <c r="B130" s="0" t="n">
        <v>4617.98</v>
      </c>
      <c r="C130" s="5" t="n">
        <v>70.1</v>
      </c>
      <c r="D130" s="0" t="n">
        <v>443</v>
      </c>
      <c r="E130" s="1" t="n">
        <v>0.02</v>
      </c>
      <c r="F130" s="1" t="n">
        <v>0.09</v>
      </c>
      <c r="G130" s="1" t="n">
        <v>0.25</v>
      </c>
      <c r="H130" s="1" t="n">
        <v>0.15</v>
      </c>
      <c r="I130" s="1" t="n">
        <f aca="false">F130/G130</f>
        <v>0.36</v>
      </c>
      <c r="J130" s="1" t="n">
        <v>0.02</v>
      </c>
      <c r="K130" s="1" t="n">
        <v>0.18</v>
      </c>
      <c r="L130" s="0" t="n">
        <v>50</v>
      </c>
      <c r="M130" s="6" t="n">
        <v>139</v>
      </c>
    </row>
    <row r="131" customFormat="false" ht="12.75" hidden="false" customHeight="false" outlineLevel="0" collapsed="false">
      <c r="A131" s="0" t="n">
        <v>0</v>
      </c>
      <c r="B131" s="0" t="n">
        <v>4619.18</v>
      </c>
      <c r="C131" s="5" t="n">
        <v>70.4</v>
      </c>
      <c r="D131" s="0" t="n">
        <v>453</v>
      </c>
      <c r="E131" s="1" t="n">
        <v>0.02</v>
      </c>
      <c r="F131" s="1" t="n">
        <v>0.13</v>
      </c>
      <c r="G131" s="1" t="n">
        <v>0.24</v>
      </c>
      <c r="H131" s="1" t="n">
        <v>0.11</v>
      </c>
      <c r="I131" s="1" t="n">
        <f aca="false">F131/G131</f>
        <v>0.541666666666667</v>
      </c>
      <c r="J131" s="1" t="n">
        <v>0.02</v>
      </c>
      <c r="K131" s="1" t="n">
        <v>0.57</v>
      </c>
      <c r="L131" s="0" t="n">
        <v>23</v>
      </c>
      <c r="M131" s="6" t="n">
        <v>42</v>
      </c>
    </row>
    <row r="132" customFormat="false" ht="12.75" hidden="false" customHeight="false" outlineLevel="0" collapsed="false">
      <c r="A132" s="0" t="n">
        <v>0</v>
      </c>
      <c r="B132" s="0" t="n">
        <v>4619.96</v>
      </c>
      <c r="C132" s="5" t="n">
        <v>70.4</v>
      </c>
      <c r="D132" s="0" t="n">
        <v>320</v>
      </c>
      <c r="E132" s="1" t="n">
        <v>0.06</v>
      </c>
      <c r="F132" s="1" t="n">
        <v>0.23</v>
      </c>
      <c r="G132" s="1" t="n">
        <v>0.29</v>
      </c>
      <c r="H132" s="1" t="n">
        <v>0.21</v>
      </c>
      <c r="I132" s="1" t="n">
        <f aca="false">F132/G132</f>
        <v>0.793103448275862</v>
      </c>
      <c r="J132" s="1" t="n">
        <v>0.04</v>
      </c>
      <c r="K132" s="1" t="n">
        <v>0.12</v>
      </c>
      <c r="L132" s="0" t="n">
        <v>192</v>
      </c>
      <c r="M132" s="6" t="n">
        <v>242</v>
      </c>
    </row>
    <row r="133" customFormat="false" ht="12.75" hidden="false" customHeight="false" outlineLevel="0" collapsed="false">
      <c r="A133" s="0" t="n">
        <v>0</v>
      </c>
      <c r="B133" s="0" t="n">
        <v>4621.39</v>
      </c>
      <c r="C133" s="5" t="n">
        <v>70.7</v>
      </c>
      <c r="D133" s="0" t="n">
        <v>428</v>
      </c>
      <c r="E133" s="1" t="n">
        <v>0.01</v>
      </c>
      <c r="F133" s="1" t="n">
        <v>0.08</v>
      </c>
      <c r="G133" s="1" t="n">
        <v>0.11</v>
      </c>
      <c r="H133" s="1" t="n">
        <v>0.14</v>
      </c>
      <c r="I133" s="1" t="n">
        <f aca="false">F133/G133</f>
        <v>0.727272727272727</v>
      </c>
      <c r="J133" s="1" t="n">
        <v>0.01</v>
      </c>
      <c r="K133" s="1" t="n">
        <v>0.02</v>
      </c>
      <c r="L133" s="0" t="n">
        <v>400</v>
      </c>
      <c r="M133" s="6" t="n">
        <v>550</v>
      </c>
    </row>
    <row r="134" customFormat="false" ht="12.75" hidden="false" customHeight="false" outlineLevel="0" collapsed="false">
      <c r="A134" s="0" t="n">
        <v>0</v>
      </c>
      <c r="B134" s="0" t="n">
        <v>9107</v>
      </c>
      <c r="C134" s="5" t="n">
        <v>70.8</v>
      </c>
      <c r="D134" s="0" t="n">
        <v>441</v>
      </c>
      <c r="E134" s="1" t="n">
        <v>0.75</v>
      </c>
      <c r="F134" s="1" t="n">
        <v>12.44</v>
      </c>
      <c r="G134" s="1" t="n">
        <v>0.59</v>
      </c>
      <c r="H134" s="1" t="n">
        <v>0.06</v>
      </c>
      <c r="I134" s="1" t="n">
        <f aca="false">F134/G134</f>
        <v>21.0847457627119</v>
      </c>
      <c r="J134" s="1" t="n">
        <v>1.13</v>
      </c>
      <c r="K134" s="1" t="n">
        <v>5.05</v>
      </c>
      <c r="L134" s="0" t="n">
        <v>246</v>
      </c>
      <c r="M134" s="6" t="n">
        <v>12</v>
      </c>
    </row>
    <row r="135" customFormat="false" ht="12.75" hidden="false" customHeight="false" outlineLevel="0" collapsed="false">
      <c r="C135" s="5"/>
      <c r="E135" s="1"/>
      <c r="F135" s="1"/>
      <c r="G135" s="1"/>
      <c r="H135" s="1"/>
      <c r="J135" s="1"/>
      <c r="K135" s="1"/>
      <c r="M135" s="6"/>
    </row>
    <row r="136" customFormat="false" ht="12.75" hidden="false" customHeight="false" outlineLevel="0" collapsed="false">
      <c r="C136" s="5"/>
      <c r="E136" s="1"/>
      <c r="F136" s="1"/>
      <c r="G136" s="1"/>
      <c r="H136" s="1"/>
      <c r="J136" s="1"/>
      <c r="K136" s="1"/>
      <c r="M136" s="6"/>
    </row>
    <row r="137" customFormat="false" ht="12.75" hidden="false" customHeight="false" outlineLevel="0" collapsed="false">
      <c r="C137" s="5"/>
      <c r="E137" s="1"/>
      <c r="F137" s="1"/>
      <c r="G137" s="1"/>
      <c r="H137" s="1"/>
      <c r="J137" s="1"/>
      <c r="K137" s="1"/>
      <c r="M137" s="6"/>
    </row>
    <row r="138" customFormat="false" ht="12.75" hidden="false" customHeight="false" outlineLevel="0" collapsed="false">
      <c r="C138" s="5"/>
      <c r="E138" s="1"/>
      <c r="F138" s="1"/>
      <c r="G138" s="1"/>
      <c r="H138" s="1"/>
      <c r="J138" s="1"/>
      <c r="K138" s="1"/>
      <c r="M138" s="6"/>
    </row>
    <row r="139" customFormat="false" ht="12.75" hidden="false" customHeight="false" outlineLevel="0" collapsed="false">
      <c r="C139" s="5"/>
      <c r="E139" s="1"/>
      <c r="F139" s="1"/>
      <c r="G139" s="1"/>
      <c r="H139" s="1"/>
      <c r="J139" s="1"/>
      <c r="K139" s="1"/>
      <c r="M139" s="6"/>
    </row>
    <row r="140" customFormat="false" ht="12.75" hidden="false" customHeight="false" outlineLevel="0" collapsed="false">
      <c r="C140" s="5"/>
      <c r="E140" s="1"/>
      <c r="F140" s="1"/>
      <c r="G140" s="1"/>
      <c r="H140" s="1"/>
      <c r="J140" s="1"/>
      <c r="K140" s="1"/>
      <c r="M140" s="6"/>
    </row>
    <row r="141" customFormat="false" ht="12.75" hidden="false" customHeight="false" outlineLevel="0" collapsed="false">
      <c r="C141" s="5"/>
      <c r="E141" s="1"/>
      <c r="F141" s="1"/>
      <c r="G141" s="1"/>
      <c r="H141" s="1"/>
      <c r="J141" s="1"/>
      <c r="K141" s="1"/>
      <c r="M141" s="6"/>
    </row>
    <row r="142" customFormat="false" ht="12.75" hidden="false" customHeight="false" outlineLevel="0" collapsed="false">
      <c r="C142" s="5"/>
      <c r="E142" s="1"/>
      <c r="F142" s="1"/>
      <c r="G142" s="1"/>
      <c r="H142" s="1"/>
      <c r="J142" s="1"/>
      <c r="K142" s="1"/>
      <c r="M142" s="6"/>
    </row>
    <row r="143" customFormat="false" ht="12.75" hidden="false" customHeight="false" outlineLevel="0" collapsed="false">
      <c r="C143" s="5"/>
      <c r="E143" s="1"/>
      <c r="F143" s="1"/>
      <c r="G143" s="1"/>
      <c r="H143" s="1"/>
      <c r="J143" s="1"/>
      <c r="K143" s="1"/>
      <c r="M143" s="6"/>
    </row>
    <row r="144" customFormat="false" ht="12.75" hidden="false" customHeight="false" outlineLevel="0" collapsed="false">
      <c r="C144" s="5"/>
      <c r="E144" s="1"/>
      <c r="F144" s="1"/>
      <c r="G144" s="1"/>
      <c r="H144" s="1"/>
      <c r="J144" s="1"/>
      <c r="K144" s="1"/>
      <c r="M144" s="6"/>
    </row>
    <row r="145" customFormat="false" ht="12.75" hidden="false" customHeight="false" outlineLevel="0" collapsed="false">
      <c r="C145" s="5"/>
      <c r="E145" s="1"/>
      <c r="F145" s="1"/>
      <c r="G145" s="1"/>
      <c r="H145" s="1"/>
      <c r="J145" s="1"/>
      <c r="K145" s="1"/>
      <c r="M145" s="6"/>
    </row>
    <row r="146" customFormat="false" ht="12.75" hidden="false" customHeight="false" outlineLevel="0" collapsed="false">
      <c r="C146" s="5"/>
      <c r="E146" s="1"/>
      <c r="F146" s="1"/>
      <c r="G146" s="1"/>
      <c r="H146" s="1"/>
      <c r="J146" s="1"/>
      <c r="K146" s="1"/>
      <c r="M146" s="6"/>
    </row>
    <row r="147" customFormat="false" ht="12.75" hidden="false" customHeight="false" outlineLevel="0" collapsed="false">
      <c r="C147" s="5"/>
      <c r="E147" s="1"/>
      <c r="F147" s="1"/>
      <c r="G147" s="1"/>
      <c r="H147" s="1"/>
      <c r="J147" s="1"/>
      <c r="K147" s="1"/>
      <c r="M147" s="6"/>
    </row>
    <row r="148" customFormat="false" ht="12.75" hidden="false" customHeight="false" outlineLevel="0" collapsed="false">
      <c r="C148" s="5"/>
      <c r="E148" s="1"/>
      <c r="F148" s="1"/>
      <c r="G148" s="1"/>
      <c r="H148" s="1"/>
      <c r="J148" s="1"/>
      <c r="K148" s="1"/>
      <c r="M148" s="6"/>
    </row>
    <row r="149" customFormat="false" ht="12.75" hidden="false" customHeight="false" outlineLevel="0" collapsed="false">
      <c r="C149" s="5"/>
      <c r="E149" s="1"/>
      <c r="F149" s="1"/>
      <c r="G149" s="1"/>
      <c r="H149" s="1"/>
      <c r="J149" s="1"/>
      <c r="K149" s="1"/>
      <c r="M149" s="6"/>
    </row>
    <row r="150" customFormat="false" ht="12.75" hidden="false" customHeight="false" outlineLevel="0" collapsed="false">
      <c r="C150" s="5"/>
      <c r="E150" s="1"/>
      <c r="F150" s="1"/>
      <c r="G150" s="1"/>
      <c r="H150" s="1"/>
      <c r="J150" s="1"/>
      <c r="K150" s="1"/>
      <c r="M150" s="6"/>
    </row>
    <row r="151" customFormat="false" ht="12.75" hidden="false" customHeight="false" outlineLevel="0" collapsed="false">
      <c r="C151" s="5"/>
      <c r="E151" s="1"/>
      <c r="F151" s="1"/>
      <c r="G151" s="1"/>
      <c r="H151" s="1"/>
      <c r="J151" s="1"/>
      <c r="K151" s="1"/>
      <c r="M151" s="6"/>
    </row>
    <row r="152" customFormat="false" ht="12.75" hidden="false" customHeight="false" outlineLevel="0" collapsed="false">
      <c r="C152" s="5"/>
      <c r="E152" s="1"/>
      <c r="F152" s="1"/>
      <c r="G152" s="1"/>
      <c r="H152" s="1"/>
      <c r="J152" s="1"/>
      <c r="K152" s="1"/>
      <c r="M152" s="6"/>
    </row>
    <row r="153" customFormat="false" ht="12.75" hidden="false" customHeight="false" outlineLevel="0" collapsed="false">
      <c r="C153" s="5"/>
      <c r="E153" s="1"/>
      <c r="F153" s="1"/>
      <c r="G153" s="1"/>
      <c r="H153" s="1"/>
      <c r="J153" s="1"/>
      <c r="K153" s="1"/>
      <c r="M153" s="6"/>
    </row>
    <row r="154" customFormat="false" ht="12.75" hidden="false" customHeight="false" outlineLevel="0" collapsed="false">
      <c r="C154" s="5"/>
      <c r="E154" s="1"/>
      <c r="F154" s="1"/>
      <c r="G154" s="1"/>
      <c r="H154" s="1"/>
      <c r="J154" s="1"/>
      <c r="K154" s="1"/>
      <c r="M154" s="6"/>
    </row>
    <row r="155" customFormat="false" ht="12.75" hidden="false" customHeight="false" outlineLevel="0" collapsed="false">
      <c r="C155" s="5"/>
      <c r="E155" s="1"/>
      <c r="F155" s="1"/>
      <c r="G155" s="1"/>
      <c r="H155" s="1"/>
      <c r="J155" s="1"/>
      <c r="K155" s="1"/>
      <c r="M155" s="6"/>
    </row>
    <row r="156" customFormat="false" ht="12.75" hidden="false" customHeight="false" outlineLevel="0" collapsed="false">
      <c r="C156" s="5"/>
      <c r="E156" s="1"/>
      <c r="F156" s="1"/>
      <c r="G156" s="1"/>
      <c r="H156" s="1"/>
      <c r="J156" s="1"/>
      <c r="K156" s="1"/>
      <c r="M156" s="6"/>
    </row>
    <row r="157" customFormat="false" ht="12.75" hidden="false" customHeight="false" outlineLevel="0" collapsed="false">
      <c r="C157" s="5"/>
      <c r="E157" s="1"/>
      <c r="F157" s="1"/>
      <c r="G157" s="1"/>
      <c r="H157" s="1"/>
      <c r="J157" s="1"/>
      <c r="K157" s="1"/>
      <c r="M157" s="6"/>
    </row>
    <row r="158" customFormat="false" ht="12.75" hidden="false" customHeight="false" outlineLevel="0" collapsed="false">
      <c r="C158" s="5"/>
      <c r="E158" s="1"/>
      <c r="F158" s="1"/>
      <c r="G158" s="1"/>
      <c r="H158" s="1"/>
      <c r="J158" s="1"/>
      <c r="K158" s="1"/>
      <c r="M158" s="6"/>
    </row>
    <row r="159" customFormat="false" ht="12.75" hidden="false" customHeight="false" outlineLevel="0" collapsed="false">
      <c r="C159" s="5"/>
      <c r="E159" s="1"/>
      <c r="F159" s="1"/>
      <c r="G159" s="1"/>
      <c r="H159" s="1"/>
      <c r="J159" s="1"/>
      <c r="K159" s="1"/>
      <c r="M159" s="6"/>
    </row>
    <row r="160" customFormat="false" ht="12.75" hidden="false" customHeight="false" outlineLevel="0" collapsed="false">
      <c r="C160" s="5"/>
      <c r="E160" s="1"/>
      <c r="F160" s="1"/>
      <c r="G160" s="1"/>
      <c r="H160" s="1"/>
      <c r="J160" s="1"/>
      <c r="K160" s="1"/>
      <c r="M160" s="6"/>
    </row>
    <row r="161" customFormat="false" ht="12.75" hidden="false" customHeight="false" outlineLevel="0" collapsed="false">
      <c r="C161" s="5"/>
      <c r="E161" s="1"/>
      <c r="F161" s="1"/>
      <c r="G161" s="1"/>
      <c r="H161" s="1"/>
      <c r="J161" s="1"/>
      <c r="K161" s="1"/>
      <c r="M161" s="6"/>
    </row>
    <row r="162" customFormat="false" ht="12.75" hidden="false" customHeight="false" outlineLevel="0" collapsed="false">
      <c r="C162" s="5"/>
      <c r="E162" s="1"/>
      <c r="F162" s="1"/>
      <c r="G162" s="1"/>
      <c r="H162" s="1"/>
      <c r="J162" s="1"/>
      <c r="K162" s="1"/>
      <c r="M162" s="6"/>
    </row>
    <row r="163" customFormat="false" ht="12.75" hidden="false" customHeight="false" outlineLevel="0" collapsed="false">
      <c r="C163" s="5"/>
      <c r="E163" s="1"/>
      <c r="F163" s="1"/>
      <c r="G163" s="1"/>
      <c r="H163" s="1"/>
      <c r="J163" s="1"/>
      <c r="K163" s="1"/>
      <c r="M163" s="6"/>
    </row>
    <row r="164" customFormat="false" ht="12.75" hidden="false" customHeight="false" outlineLevel="0" collapsed="false">
      <c r="C164" s="5"/>
      <c r="E164" s="1"/>
      <c r="F164" s="1"/>
      <c r="G164" s="1"/>
      <c r="H164" s="1"/>
      <c r="J164" s="1"/>
      <c r="K164" s="1"/>
      <c r="M164" s="6"/>
    </row>
    <row r="165" customFormat="false" ht="12.75" hidden="false" customHeight="false" outlineLevel="0" collapsed="false">
      <c r="C165" s="5"/>
      <c r="E165" s="1"/>
      <c r="F165" s="1"/>
      <c r="G165" s="1"/>
      <c r="H165" s="1"/>
      <c r="J165" s="1"/>
      <c r="K165" s="1"/>
      <c r="M165" s="6"/>
    </row>
    <row r="166" customFormat="false" ht="12.75" hidden="false" customHeight="false" outlineLevel="0" collapsed="false">
      <c r="C166" s="5"/>
      <c r="E166" s="1"/>
      <c r="F166" s="1"/>
      <c r="G166" s="1"/>
      <c r="H166" s="1"/>
      <c r="J166" s="1"/>
      <c r="K166" s="1"/>
      <c r="M166" s="6"/>
    </row>
    <row r="167" customFormat="false" ht="12.75" hidden="false" customHeight="false" outlineLevel="0" collapsed="false">
      <c r="C167" s="5"/>
      <c r="E167" s="1"/>
      <c r="F167" s="1"/>
      <c r="G167" s="1"/>
      <c r="H167" s="1"/>
      <c r="J167" s="1"/>
      <c r="K167" s="1"/>
      <c r="M167" s="6"/>
    </row>
    <row r="168" customFormat="false" ht="12.75" hidden="false" customHeight="false" outlineLevel="0" collapsed="false">
      <c r="C168" s="5"/>
      <c r="E168" s="1"/>
      <c r="F168" s="1"/>
      <c r="G168" s="1"/>
      <c r="H168" s="1"/>
      <c r="J168" s="1"/>
      <c r="K168" s="1"/>
      <c r="M168" s="6"/>
    </row>
    <row r="169" customFormat="false" ht="12.75" hidden="false" customHeight="false" outlineLevel="0" collapsed="false">
      <c r="C169" s="5"/>
      <c r="E169" s="1"/>
      <c r="F169" s="1"/>
      <c r="G169" s="1"/>
      <c r="H169" s="1"/>
      <c r="J169" s="1"/>
      <c r="K169" s="1"/>
      <c r="M169" s="6"/>
    </row>
    <row r="170" customFormat="false" ht="12.75" hidden="false" customHeight="false" outlineLevel="0" collapsed="false">
      <c r="C170" s="5"/>
      <c r="E170" s="1"/>
      <c r="F170" s="1"/>
      <c r="G170" s="1"/>
      <c r="H170" s="1"/>
      <c r="J170" s="1"/>
      <c r="K170" s="1"/>
      <c r="M170" s="6"/>
    </row>
    <row r="171" customFormat="false" ht="12.75" hidden="false" customHeight="false" outlineLevel="0" collapsed="false">
      <c r="C171" s="5"/>
      <c r="E171" s="1"/>
      <c r="F171" s="1"/>
      <c r="G171" s="1"/>
      <c r="H171" s="1"/>
      <c r="J171" s="1"/>
      <c r="K171" s="1"/>
      <c r="M171" s="6"/>
    </row>
    <row r="172" customFormat="false" ht="12.75" hidden="false" customHeight="false" outlineLevel="0" collapsed="false">
      <c r="C172" s="5"/>
      <c r="E172" s="1"/>
      <c r="F172" s="1"/>
      <c r="G172" s="1"/>
      <c r="H172" s="1"/>
      <c r="J172" s="1"/>
      <c r="K172" s="1"/>
      <c r="M172" s="6"/>
    </row>
    <row r="173" customFormat="false" ht="12.75" hidden="false" customHeight="false" outlineLevel="0" collapsed="false">
      <c r="C173" s="5"/>
      <c r="E173" s="1"/>
      <c r="F173" s="1"/>
      <c r="G173" s="1"/>
      <c r="H173" s="1"/>
      <c r="J173" s="1"/>
      <c r="K173" s="1"/>
      <c r="M173" s="6"/>
    </row>
    <row r="174" customFormat="false" ht="12.75" hidden="false" customHeight="false" outlineLevel="0" collapsed="false">
      <c r="C174" s="5"/>
      <c r="E174" s="1"/>
      <c r="F174" s="1"/>
      <c r="G174" s="1"/>
      <c r="H174" s="1"/>
      <c r="J174" s="1"/>
      <c r="K174" s="1"/>
      <c r="M174" s="6"/>
    </row>
    <row r="175" customFormat="false" ht="12.75" hidden="false" customHeight="false" outlineLevel="0" collapsed="false">
      <c r="C175" s="5"/>
      <c r="E175" s="1"/>
      <c r="F175" s="1"/>
      <c r="G175" s="1"/>
      <c r="H175" s="1"/>
      <c r="J175" s="1"/>
      <c r="K175" s="1"/>
      <c r="M175" s="6"/>
    </row>
    <row r="176" customFormat="false" ht="12.75" hidden="false" customHeight="false" outlineLevel="0" collapsed="false">
      <c r="C176" s="5"/>
      <c r="E176" s="1"/>
      <c r="F176" s="1"/>
      <c r="G176" s="1"/>
      <c r="H176" s="1"/>
      <c r="J176" s="1"/>
      <c r="K176" s="1"/>
      <c r="M176" s="6"/>
    </row>
    <row r="177" customFormat="false" ht="12.75" hidden="false" customHeight="false" outlineLevel="0" collapsed="false">
      <c r="C177" s="5"/>
      <c r="E177" s="1"/>
      <c r="F177" s="1"/>
      <c r="G177" s="1"/>
      <c r="H177" s="1"/>
      <c r="J177" s="1"/>
      <c r="K177" s="1"/>
      <c r="M177" s="6"/>
    </row>
    <row r="178" customFormat="false" ht="12.75" hidden="false" customHeight="false" outlineLevel="0" collapsed="false">
      <c r="C178" s="5"/>
      <c r="E178" s="1"/>
      <c r="F178" s="1"/>
      <c r="G178" s="1"/>
      <c r="H178" s="1"/>
      <c r="J178" s="1"/>
      <c r="K178" s="1"/>
      <c r="M178" s="6"/>
    </row>
    <row r="179" customFormat="false" ht="12.75" hidden="false" customHeight="false" outlineLevel="0" collapsed="false">
      <c r="C179" s="5"/>
      <c r="E179" s="1"/>
      <c r="F179" s="1"/>
      <c r="G179" s="1"/>
      <c r="H179" s="1"/>
      <c r="J179" s="1"/>
      <c r="K179" s="1"/>
      <c r="M179" s="6"/>
    </row>
    <row r="180" customFormat="false" ht="12.75" hidden="false" customHeight="false" outlineLevel="0" collapsed="false">
      <c r="C180" s="5"/>
      <c r="E180" s="1"/>
      <c r="F180" s="1"/>
      <c r="G180" s="1"/>
      <c r="H180" s="1"/>
      <c r="J180" s="1"/>
      <c r="K180" s="1"/>
      <c r="M180" s="6"/>
    </row>
    <row r="181" customFormat="false" ht="12.75" hidden="false" customHeight="false" outlineLevel="0" collapsed="false">
      <c r="C181" s="5"/>
      <c r="E181" s="1"/>
      <c r="F181" s="1"/>
      <c r="G181" s="1"/>
      <c r="H181" s="1"/>
      <c r="J181" s="1"/>
      <c r="K181" s="1"/>
      <c r="M181" s="6"/>
    </row>
    <row r="182" customFormat="false" ht="12.75" hidden="false" customHeight="false" outlineLevel="0" collapsed="false">
      <c r="C182" s="5"/>
      <c r="E182" s="1"/>
      <c r="F182" s="1"/>
      <c r="G182" s="1"/>
      <c r="H182" s="1"/>
      <c r="J182" s="1"/>
      <c r="K182" s="1"/>
      <c r="M182" s="6"/>
    </row>
    <row r="183" customFormat="false" ht="12.75" hidden="false" customHeight="false" outlineLevel="0" collapsed="false">
      <c r="C183" s="5"/>
      <c r="E183" s="1"/>
      <c r="F183" s="1"/>
      <c r="G183" s="1"/>
      <c r="H183" s="1"/>
      <c r="J183" s="1"/>
      <c r="K183" s="1"/>
      <c r="M183" s="6"/>
    </row>
    <row r="184" customFormat="false" ht="12.75" hidden="false" customHeight="false" outlineLevel="0" collapsed="false">
      <c r="C184" s="5"/>
      <c r="E184" s="1"/>
      <c r="F184" s="1"/>
      <c r="G184" s="1"/>
      <c r="H184" s="1"/>
      <c r="J184" s="1"/>
      <c r="K184" s="1"/>
      <c r="M184" s="6"/>
    </row>
    <row r="185" customFormat="false" ht="12.75" hidden="false" customHeight="false" outlineLevel="0" collapsed="false">
      <c r="C185" s="5"/>
      <c r="E185" s="1"/>
      <c r="F185" s="1"/>
      <c r="G185" s="1"/>
      <c r="H185" s="1"/>
      <c r="J185" s="1"/>
      <c r="K185" s="1"/>
      <c r="M185" s="6"/>
    </row>
    <row r="186" customFormat="false" ht="12.75" hidden="false" customHeight="false" outlineLevel="0" collapsed="false">
      <c r="C186" s="5"/>
      <c r="E186" s="1"/>
      <c r="F186" s="1"/>
      <c r="G186" s="1"/>
      <c r="H186" s="1"/>
      <c r="J186" s="1"/>
      <c r="K186" s="1"/>
      <c r="M186" s="6"/>
    </row>
    <row r="187" customFormat="false" ht="12.75" hidden="false" customHeight="false" outlineLevel="0" collapsed="false">
      <c r="C187" s="5"/>
      <c r="E187" s="1"/>
      <c r="F187" s="1"/>
      <c r="G187" s="1"/>
      <c r="H187" s="1"/>
      <c r="J187" s="1"/>
      <c r="K187" s="1"/>
      <c r="M187" s="6"/>
    </row>
    <row r="188" customFormat="false" ht="12.75" hidden="false" customHeight="false" outlineLevel="0" collapsed="false">
      <c r="C188" s="5"/>
      <c r="E188" s="1"/>
      <c r="F188" s="1"/>
      <c r="G188" s="1"/>
      <c r="H188" s="1"/>
      <c r="J188" s="1"/>
      <c r="K188" s="1"/>
      <c r="M188" s="6"/>
    </row>
    <row r="189" customFormat="false" ht="12.75" hidden="false" customHeight="false" outlineLevel="0" collapsed="false">
      <c r="C189" s="5"/>
      <c r="E189" s="1"/>
      <c r="F189" s="1"/>
      <c r="G189" s="1"/>
      <c r="H189" s="1"/>
      <c r="J189" s="1"/>
      <c r="K189" s="1"/>
      <c r="M189" s="6"/>
    </row>
    <row r="190" customFormat="false" ht="12.75" hidden="false" customHeight="false" outlineLevel="0" collapsed="false">
      <c r="C190" s="5"/>
      <c r="E190" s="1"/>
      <c r="F190" s="1"/>
      <c r="G190" s="1"/>
      <c r="H190" s="1"/>
      <c r="J190" s="1"/>
      <c r="K190" s="1"/>
      <c r="M190" s="6"/>
    </row>
    <row r="191" customFormat="false" ht="12.75" hidden="false" customHeight="false" outlineLevel="0" collapsed="false">
      <c r="C191" s="5"/>
      <c r="E191" s="1"/>
      <c r="F191" s="1"/>
      <c r="G191" s="1"/>
      <c r="H191" s="1"/>
      <c r="J191" s="1"/>
      <c r="K191" s="1"/>
      <c r="M191" s="6"/>
    </row>
    <row r="192" customFormat="false" ht="12.75" hidden="false" customHeight="false" outlineLevel="0" collapsed="false">
      <c r="C192" s="5"/>
      <c r="E192" s="1"/>
      <c r="F192" s="1"/>
      <c r="G192" s="1"/>
      <c r="H192" s="1"/>
      <c r="J192" s="1"/>
      <c r="K192" s="1"/>
      <c r="M192" s="6"/>
    </row>
    <row r="193" customFormat="false" ht="12.75" hidden="false" customHeight="false" outlineLevel="0" collapsed="false">
      <c r="C193" s="5"/>
      <c r="E193" s="1"/>
      <c r="F193" s="1"/>
      <c r="G193" s="1"/>
      <c r="H193" s="1"/>
      <c r="J193" s="1"/>
      <c r="K193" s="1"/>
      <c r="M193" s="6"/>
    </row>
    <row r="194" customFormat="false" ht="12.75" hidden="false" customHeight="false" outlineLevel="0" collapsed="false">
      <c r="C194" s="5"/>
      <c r="E194" s="1"/>
      <c r="F194" s="1"/>
      <c r="G194" s="1"/>
      <c r="H194" s="1"/>
      <c r="J194" s="1"/>
      <c r="K194" s="1"/>
      <c r="M194" s="6"/>
    </row>
    <row r="195" customFormat="false" ht="12.75" hidden="false" customHeight="false" outlineLevel="0" collapsed="false">
      <c r="C195" s="5"/>
      <c r="E195" s="1"/>
      <c r="F195" s="1"/>
      <c r="G195" s="1"/>
      <c r="H195" s="1"/>
      <c r="J195" s="1"/>
      <c r="K195" s="1"/>
      <c r="M195" s="6"/>
    </row>
    <row r="196" customFormat="false" ht="12.75" hidden="false" customHeight="false" outlineLevel="0" collapsed="false">
      <c r="C196" s="5"/>
      <c r="E196" s="1"/>
      <c r="F196" s="1"/>
      <c r="G196" s="1"/>
      <c r="H196" s="1"/>
      <c r="J196" s="1"/>
      <c r="K196" s="1"/>
      <c r="M196" s="6"/>
    </row>
    <row r="197" customFormat="false" ht="12.75" hidden="false" customHeight="false" outlineLevel="0" collapsed="false">
      <c r="C197" s="5"/>
      <c r="E197" s="1"/>
      <c r="F197" s="1"/>
      <c r="G197" s="1"/>
      <c r="H197" s="1"/>
      <c r="J197" s="1"/>
      <c r="K197" s="1"/>
      <c r="M197" s="6"/>
    </row>
    <row r="198" customFormat="false" ht="12.75" hidden="false" customHeight="false" outlineLevel="0" collapsed="false">
      <c r="C198" s="5"/>
      <c r="E198" s="1"/>
      <c r="F198" s="1"/>
      <c r="G198" s="1"/>
      <c r="H198" s="1"/>
      <c r="J198" s="1"/>
      <c r="K198" s="1"/>
      <c r="M198" s="6"/>
    </row>
    <row r="199" customFormat="false" ht="12.75" hidden="false" customHeight="false" outlineLevel="0" collapsed="false">
      <c r="C199" s="5"/>
      <c r="E199" s="1"/>
      <c r="F199" s="1"/>
      <c r="G199" s="1"/>
      <c r="H199" s="1"/>
      <c r="J199" s="1"/>
      <c r="K199" s="1"/>
      <c r="M199" s="6"/>
    </row>
    <row r="200" customFormat="false" ht="12.75" hidden="false" customHeight="false" outlineLevel="0" collapsed="false">
      <c r="C200" s="5"/>
      <c r="E200" s="1"/>
      <c r="F200" s="1"/>
      <c r="G200" s="1"/>
      <c r="H200" s="1"/>
      <c r="J200" s="1"/>
      <c r="K200" s="1"/>
      <c r="M200" s="6"/>
    </row>
    <row r="201" customFormat="false" ht="12.75" hidden="false" customHeight="false" outlineLevel="0" collapsed="false">
      <c r="C201" s="5"/>
      <c r="E201" s="1"/>
      <c r="F201" s="1"/>
      <c r="G201" s="1"/>
      <c r="H201" s="1"/>
      <c r="J201" s="1"/>
      <c r="K201" s="1"/>
      <c r="M201" s="6"/>
    </row>
    <row r="202" customFormat="false" ht="12.75" hidden="false" customHeight="false" outlineLevel="0" collapsed="false">
      <c r="C202" s="5"/>
      <c r="E202" s="1"/>
      <c r="F202" s="1"/>
      <c r="G202" s="1"/>
      <c r="H202" s="1"/>
      <c r="J202" s="1"/>
      <c r="K202" s="1"/>
      <c r="M202" s="6"/>
    </row>
    <row r="203" customFormat="false" ht="12.75" hidden="false" customHeight="false" outlineLevel="0" collapsed="false">
      <c r="C203" s="5"/>
      <c r="E203" s="1"/>
      <c r="F203" s="1"/>
      <c r="G203" s="1"/>
      <c r="H203" s="1"/>
      <c r="J203" s="1"/>
      <c r="K203" s="1"/>
      <c r="M203" s="6"/>
    </row>
    <row r="204" customFormat="false" ht="12.75" hidden="false" customHeight="false" outlineLevel="0" collapsed="false">
      <c r="C204" s="5"/>
      <c r="E204" s="1"/>
      <c r="F204" s="1"/>
      <c r="G204" s="1"/>
      <c r="H204" s="1"/>
      <c r="J204" s="1"/>
      <c r="K204" s="1"/>
      <c r="M204" s="6"/>
    </row>
    <row r="205" customFormat="false" ht="12.75" hidden="false" customHeight="false" outlineLevel="0" collapsed="false">
      <c r="C205" s="5"/>
      <c r="E205" s="1"/>
      <c r="F205" s="1"/>
      <c r="G205" s="1"/>
      <c r="H205" s="1"/>
      <c r="J205" s="1"/>
      <c r="K205" s="1"/>
      <c r="M205" s="6"/>
    </row>
    <row r="206" customFormat="false" ht="12.75" hidden="false" customHeight="false" outlineLevel="0" collapsed="false">
      <c r="C206" s="5"/>
      <c r="E206" s="1"/>
      <c r="F206" s="1"/>
      <c r="G206" s="1"/>
      <c r="H206" s="1"/>
      <c r="J206" s="1"/>
      <c r="K206" s="1"/>
      <c r="M206" s="6"/>
    </row>
    <row r="207" customFormat="false" ht="12.75" hidden="false" customHeight="false" outlineLevel="0" collapsed="false">
      <c r="C207" s="5"/>
      <c r="E207" s="1"/>
      <c r="F207" s="1"/>
      <c r="G207" s="1"/>
      <c r="H207" s="1"/>
      <c r="J207" s="1"/>
      <c r="K207" s="1"/>
      <c r="M207" s="6"/>
    </row>
    <row r="208" customFormat="false" ht="12.75" hidden="false" customHeight="false" outlineLevel="0" collapsed="false">
      <c r="C208" s="5"/>
      <c r="E208" s="1"/>
      <c r="F208" s="1"/>
      <c r="G208" s="1"/>
      <c r="H208" s="1"/>
      <c r="J208" s="1"/>
      <c r="K208" s="1"/>
      <c r="M208" s="6"/>
    </row>
    <row r="209" customFormat="false" ht="12.75" hidden="false" customHeight="false" outlineLevel="0" collapsed="false">
      <c r="C209" s="5"/>
      <c r="E209" s="1"/>
      <c r="F209" s="1"/>
      <c r="G209" s="1"/>
      <c r="H209" s="1"/>
      <c r="J209" s="1"/>
      <c r="K209" s="1"/>
      <c r="M209" s="6"/>
    </row>
    <row r="210" customFormat="false" ht="12.75" hidden="false" customHeight="false" outlineLevel="0" collapsed="false">
      <c r="C210" s="5"/>
      <c r="E210" s="1"/>
      <c r="F210" s="1"/>
      <c r="G210" s="1"/>
      <c r="H210" s="1"/>
      <c r="J210" s="1"/>
      <c r="K210" s="1"/>
      <c r="M210" s="6"/>
    </row>
    <row r="211" customFormat="false" ht="12.75" hidden="false" customHeight="false" outlineLevel="0" collapsed="false">
      <c r="C211" s="5"/>
      <c r="E211" s="1"/>
      <c r="F211" s="1"/>
      <c r="G211" s="1"/>
      <c r="H211" s="1"/>
      <c r="J211" s="1"/>
      <c r="K211" s="1"/>
      <c r="M211" s="6"/>
    </row>
    <row r="212" customFormat="false" ht="12.75" hidden="false" customHeight="false" outlineLevel="0" collapsed="false">
      <c r="C212" s="5"/>
      <c r="E212" s="1"/>
      <c r="F212" s="1"/>
      <c r="G212" s="1"/>
      <c r="H212" s="1"/>
      <c r="J212" s="1"/>
      <c r="K212" s="1"/>
      <c r="M212" s="6"/>
    </row>
    <row r="213" customFormat="false" ht="12.75" hidden="false" customHeight="false" outlineLevel="0" collapsed="false">
      <c r="C213" s="5"/>
      <c r="E213" s="1"/>
      <c r="F213" s="1"/>
      <c r="G213" s="1"/>
      <c r="H213" s="1"/>
      <c r="J213" s="1"/>
      <c r="K213" s="1"/>
      <c r="M213" s="6"/>
    </row>
    <row r="214" customFormat="false" ht="12.75" hidden="false" customHeight="false" outlineLevel="0" collapsed="false">
      <c r="C214" s="5"/>
      <c r="E214" s="1"/>
      <c r="F214" s="1"/>
      <c r="G214" s="1"/>
      <c r="H214" s="1"/>
      <c r="J214" s="1"/>
      <c r="K214" s="1"/>
      <c r="M214" s="6"/>
    </row>
    <row r="215" customFormat="false" ht="12.75" hidden="false" customHeight="false" outlineLevel="0" collapsed="false">
      <c r="C215" s="5"/>
      <c r="E215" s="1"/>
      <c r="F215" s="1"/>
      <c r="G215" s="1"/>
      <c r="H215" s="1"/>
      <c r="J215" s="1"/>
      <c r="K215" s="1"/>
      <c r="M215" s="6"/>
    </row>
    <row r="216" customFormat="false" ht="12.75" hidden="false" customHeight="false" outlineLevel="0" collapsed="false">
      <c r="C216" s="5"/>
      <c r="E216" s="1"/>
      <c r="F216" s="1"/>
      <c r="G216" s="1"/>
      <c r="H216" s="1"/>
      <c r="J216" s="1"/>
      <c r="K216" s="1"/>
      <c r="M216" s="6"/>
    </row>
    <row r="217" customFormat="false" ht="12.75" hidden="false" customHeight="false" outlineLevel="0" collapsed="false">
      <c r="C217" s="5"/>
      <c r="E217" s="1"/>
      <c r="F217" s="1"/>
      <c r="G217" s="1"/>
      <c r="H217" s="1"/>
      <c r="J217" s="1"/>
      <c r="K217" s="1"/>
      <c r="M217" s="6"/>
    </row>
    <row r="218" customFormat="false" ht="12.75" hidden="false" customHeight="false" outlineLevel="0" collapsed="false">
      <c r="C218" s="5"/>
      <c r="E218" s="1"/>
      <c r="F218" s="1"/>
      <c r="G218" s="1"/>
      <c r="H218" s="1"/>
      <c r="J218" s="1"/>
      <c r="K218" s="1"/>
      <c r="M218" s="6"/>
    </row>
    <row r="219" customFormat="false" ht="12.75" hidden="false" customHeight="false" outlineLevel="0" collapsed="false">
      <c r="C219" s="5"/>
      <c r="E219" s="1"/>
      <c r="F219" s="1"/>
      <c r="G219" s="1"/>
      <c r="H219" s="1"/>
      <c r="J219" s="1"/>
      <c r="K219" s="1"/>
      <c r="M219" s="6"/>
    </row>
    <row r="220" customFormat="false" ht="12.75" hidden="false" customHeight="false" outlineLevel="0" collapsed="false">
      <c r="C220" s="5"/>
      <c r="E220" s="1"/>
      <c r="F220" s="1"/>
      <c r="G220" s="1"/>
      <c r="H220" s="1"/>
      <c r="J220" s="1"/>
      <c r="K220" s="1"/>
      <c r="M220" s="6"/>
    </row>
    <row r="221" customFormat="false" ht="12.75" hidden="false" customHeight="false" outlineLevel="0" collapsed="false">
      <c r="C221" s="5"/>
      <c r="E221" s="1"/>
      <c r="F221" s="1"/>
      <c r="G221" s="1"/>
      <c r="H221" s="1"/>
      <c r="J221" s="1"/>
      <c r="K221" s="1"/>
      <c r="M221" s="6"/>
    </row>
    <row r="222" customFormat="false" ht="12.75" hidden="false" customHeight="false" outlineLevel="0" collapsed="false">
      <c r="C222" s="5"/>
      <c r="E222" s="1"/>
      <c r="F222" s="1"/>
      <c r="G222" s="1"/>
      <c r="H222" s="1"/>
      <c r="J222" s="1"/>
      <c r="K222" s="1"/>
      <c r="M222" s="6"/>
    </row>
    <row r="223" customFormat="false" ht="12.75" hidden="false" customHeight="false" outlineLevel="0" collapsed="false">
      <c r="C223" s="5"/>
      <c r="E223" s="1"/>
      <c r="F223" s="1"/>
      <c r="G223" s="1"/>
      <c r="H223" s="1"/>
      <c r="J223" s="1"/>
      <c r="K223" s="1"/>
      <c r="M223" s="6"/>
    </row>
    <row r="224" customFormat="false" ht="12.75" hidden="false" customHeight="false" outlineLevel="0" collapsed="false">
      <c r="C224" s="5"/>
      <c r="E224" s="1"/>
      <c r="F224" s="1"/>
      <c r="G224" s="1"/>
      <c r="H224" s="1"/>
      <c r="J224" s="1"/>
      <c r="K224" s="1"/>
      <c r="M224" s="6"/>
    </row>
    <row r="225" customFormat="false" ht="12.75" hidden="false" customHeight="false" outlineLevel="0" collapsed="false">
      <c r="C225" s="5"/>
      <c r="E225" s="1"/>
      <c r="F225" s="1"/>
      <c r="G225" s="1"/>
      <c r="H225" s="1"/>
      <c r="J225" s="1"/>
      <c r="K225" s="1"/>
      <c r="M225" s="6"/>
    </row>
    <row r="226" customFormat="false" ht="12.75" hidden="false" customHeight="false" outlineLevel="0" collapsed="false">
      <c r="C226" s="5"/>
      <c r="E226" s="1"/>
      <c r="F226" s="1"/>
      <c r="G226" s="1"/>
      <c r="H226" s="1"/>
      <c r="J226" s="1"/>
      <c r="K226" s="1"/>
      <c r="M226" s="6"/>
    </row>
    <row r="227" customFormat="false" ht="12.75" hidden="false" customHeight="false" outlineLevel="0" collapsed="false">
      <c r="C227" s="5"/>
      <c r="E227" s="1"/>
      <c r="F227" s="1"/>
      <c r="G227" s="1"/>
      <c r="H227" s="1"/>
      <c r="J227" s="1"/>
      <c r="K227" s="1"/>
      <c r="M227" s="6"/>
    </row>
    <row r="228" customFormat="false" ht="12.75" hidden="false" customHeight="false" outlineLevel="0" collapsed="false">
      <c r="C228" s="5"/>
      <c r="E228" s="1"/>
      <c r="F228" s="1"/>
      <c r="G228" s="1"/>
      <c r="H228" s="1"/>
      <c r="J228" s="1"/>
      <c r="K228" s="1"/>
      <c r="M228" s="6"/>
    </row>
    <row r="229" customFormat="false" ht="12.75" hidden="false" customHeight="false" outlineLevel="0" collapsed="false">
      <c r="C229" s="5"/>
      <c r="E229" s="1"/>
      <c r="F229" s="1"/>
      <c r="G229" s="1"/>
      <c r="H229" s="1"/>
      <c r="J229" s="1"/>
      <c r="K229" s="1"/>
      <c r="M229" s="6"/>
    </row>
    <row r="230" customFormat="false" ht="12.75" hidden="false" customHeight="false" outlineLevel="0" collapsed="false">
      <c r="C230" s="5"/>
      <c r="E230" s="1"/>
      <c r="F230" s="1"/>
      <c r="G230" s="1"/>
      <c r="H230" s="1"/>
      <c r="J230" s="1"/>
      <c r="K230" s="1"/>
      <c r="M230" s="6"/>
    </row>
    <row r="231" customFormat="false" ht="12.75" hidden="false" customHeight="false" outlineLevel="0" collapsed="false">
      <c r="C231" s="5"/>
      <c r="E231" s="1"/>
      <c r="F231" s="1"/>
      <c r="G231" s="1"/>
      <c r="H231" s="1"/>
      <c r="J231" s="1"/>
      <c r="K231" s="1"/>
      <c r="M231" s="6"/>
    </row>
    <row r="232" customFormat="false" ht="12.75" hidden="false" customHeight="false" outlineLevel="0" collapsed="false">
      <c r="C232" s="5"/>
      <c r="E232" s="1"/>
      <c r="F232" s="1"/>
      <c r="G232" s="1"/>
      <c r="H232" s="1"/>
      <c r="J232" s="1"/>
      <c r="K232" s="1"/>
      <c r="M232" s="6"/>
    </row>
    <row r="233" customFormat="false" ht="12.75" hidden="false" customHeight="false" outlineLevel="0" collapsed="false">
      <c r="C233" s="5"/>
      <c r="E233" s="1"/>
      <c r="F233" s="1"/>
      <c r="G233" s="1"/>
      <c r="H233" s="1"/>
      <c r="J233" s="1"/>
      <c r="K233" s="1"/>
      <c r="M233" s="6"/>
    </row>
    <row r="234" customFormat="false" ht="12.75" hidden="false" customHeight="false" outlineLevel="0" collapsed="false">
      <c r="C234" s="5"/>
      <c r="E234" s="1"/>
      <c r="F234" s="1"/>
      <c r="G234" s="1"/>
      <c r="H234" s="1"/>
      <c r="J234" s="1"/>
      <c r="K234" s="1"/>
      <c r="M234" s="6"/>
    </row>
    <row r="235" customFormat="false" ht="12.75" hidden="false" customHeight="false" outlineLevel="0" collapsed="false">
      <c r="C235" s="5"/>
      <c r="E235" s="1"/>
      <c r="F235" s="1"/>
      <c r="G235" s="1"/>
      <c r="H235" s="1"/>
      <c r="J235" s="1"/>
      <c r="K235" s="1"/>
      <c r="M235" s="6"/>
    </row>
    <row r="236" customFormat="false" ht="12.75" hidden="false" customHeight="false" outlineLevel="0" collapsed="false">
      <c r="C236" s="5"/>
      <c r="E236" s="1"/>
      <c r="F236" s="1"/>
      <c r="G236" s="1"/>
      <c r="H236" s="1"/>
      <c r="J236" s="1"/>
      <c r="K236" s="1"/>
      <c r="M236" s="6"/>
    </row>
    <row r="237" customFormat="false" ht="12.75" hidden="false" customHeight="false" outlineLevel="0" collapsed="false">
      <c r="C237" s="5"/>
      <c r="E237" s="1"/>
      <c r="F237" s="1"/>
      <c r="G237" s="1"/>
      <c r="H237" s="1"/>
      <c r="J237" s="1"/>
      <c r="K237" s="1"/>
      <c r="M237" s="6"/>
    </row>
    <row r="238" customFormat="false" ht="12.75" hidden="false" customHeight="false" outlineLevel="0" collapsed="false">
      <c r="C238" s="5"/>
      <c r="E238" s="1"/>
      <c r="F238" s="1"/>
      <c r="G238" s="1"/>
      <c r="H238" s="1"/>
      <c r="J238" s="1"/>
      <c r="K238" s="1"/>
      <c r="M238" s="6"/>
    </row>
    <row r="239" customFormat="false" ht="12.75" hidden="false" customHeight="false" outlineLevel="0" collapsed="false">
      <c r="C239" s="5"/>
      <c r="E239" s="1"/>
      <c r="F239" s="1"/>
      <c r="G239" s="1"/>
      <c r="H239" s="1"/>
      <c r="J239" s="1"/>
      <c r="K239" s="1"/>
      <c r="M239" s="6"/>
    </row>
    <row r="240" customFormat="false" ht="12.75" hidden="false" customHeight="false" outlineLevel="0" collapsed="false">
      <c r="C240" s="5"/>
      <c r="E240" s="1"/>
      <c r="F240" s="1"/>
      <c r="G240" s="1"/>
      <c r="H240" s="1"/>
      <c r="J240" s="1"/>
      <c r="K240" s="1"/>
      <c r="M240" s="6"/>
    </row>
    <row r="241" customFormat="false" ht="12.75" hidden="false" customHeight="false" outlineLevel="0" collapsed="false">
      <c r="C241" s="5"/>
      <c r="E241" s="1"/>
      <c r="F241" s="1"/>
      <c r="G241" s="1"/>
      <c r="H241" s="1"/>
      <c r="J241" s="1"/>
      <c r="K241" s="1"/>
      <c r="M241" s="6"/>
    </row>
    <row r="242" customFormat="false" ht="12.75" hidden="false" customHeight="false" outlineLevel="0" collapsed="false">
      <c r="C242" s="5"/>
      <c r="E242" s="1"/>
      <c r="F242" s="1"/>
      <c r="G242" s="1"/>
      <c r="H242" s="1"/>
      <c r="J242" s="1"/>
      <c r="K242" s="1"/>
      <c r="M242" s="6"/>
    </row>
    <row r="243" customFormat="false" ht="12.75" hidden="false" customHeight="false" outlineLevel="0" collapsed="false">
      <c r="C243" s="5"/>
      <c r="E243" s="1"/>
      <c r="F243" s="1"/>
      <c r="G243" s="1"/>
      <c r="H243" s="1"/>
      <c r="J243" s="1"/>
      <c r="K243" s="1"/>
      <c r="M243" s="6"/>
    </row>
    <row r="244" customFormat="false" ht="12.75" hidden="false" customHeight="false" outlineLevel="0" collapsed="false">
      <c r="C244" s="5"/>
      <c r="E244" s="1"/>
      <c r="F244" s="1"/>
      <c r="G244" s="1"/>
      <c r="H244" s="1"/>
      <c r="J244" s="1"/>
      <c r="K244" s="1"/>
      <c r="M244" s="6"/>
    </row>
    <row r="245" customFormat="false" ht="12.75" hidden="false" customHeight="false" outlineLevel="0" collapsed="false">
      <c r="C245" s="5"/>
      <c r="E245" s="1"/>
      <c r="F245" s="1"/>
      <c r="G245" s="1"/>
      <c r="H245" s="1"/>
      <c r="J245" s="1"/>
      <c r="K245" s="1"/>
      <c r="M245" s="6"/>
    </row>
    <row r="246" customFormat="false" ht="12.75" hidden="false" customHeight="false" outlineLevel="0" collapsed="false">
      <c r="C246" s="5"/>
      <c r="E246" s="1"/>
      <c r="F246" s="1"/>
      <c r="G246" s="1"/>
      <c r="H246" s="1"/>
      <c r="J246" s="1"/>
      <c r="K246" s="1"/>
      <c r="M246" s="6"/>
    </row>
    <row r="247" customFormat="false" ht="12.75" hidden="false" customHeight="false" outlineLevel="0" collapsed="false">
      <c r="C247" s="5"/>
      <c r="E247" s="1"/>
      <c r="F247" s="1"/>
      <c r="G247" s="1"/>
      <c r="H247" s="1"/>
      <c r="J247" s="1"/>
      <c r="K247" s="1"/>
      <c r="M247" s="6"/>
    </row>
    <row r="248" customFormat="false" ht="12.75" hidden="false" customHeight="false" outlineLevel="0" collapsed="false">
      <c r="C248" s="5"/>
      <c r="E248" s="1"/>
      <c r="F248" s="1"/>
      <c r="G248" s="1"/>
      <c r="H248" s="1"/>
      <c r="J248" s="1"/>
      <c r="K248" s="1"/>
      <c r="M248" s="6"/>
    </row>
    <row r="249" customFormat="false" ht="12.75" hidden="false" customHeight="false" outlineLevel="0" collapsed="false">
      <c r="C249" s="5"/>
      <c r="E249" s="1"/>
      <c r="F249" s="1"/>
      <c r="G249" s="1"/>
      <c r="H249" s="1"/>
      <c r="J249" s="1"/>
      <c r="K249" s="1"/>
      <c r="M249" s="6"/>
    </row>
    <row r="250" customFormat="false" ht="12.75" hidden="false" customHeight="false" outlineLevel="0" collapsed="false">
      <c r="C250" s="5"/>
      <c r="E250" s="1"/>
      <c r="F250" s="1"/>
      <c r="G250" s="1"/>
      <c r="H250" s="1"/>
      <c r="J250" s="1"/>
      <c r="K250" s="1"/>
      <c r="M250" s="6"/>
    </row>
    <row r="251" customFormat="false" ht="12.75" hidden="false" customHeight="false" outlineLevel="0" collapsed="false">
      <c r="C251" s="5"/>
      <c r="E251" s="1"/>
      <c r="F251" s="1"/>
      <c r="G251" s="1"/>
      <c r="H251" s="1"/>
      <c r="J251" s="1"/>
      <c r="K251" s="1"/>
      <c r="M251" s="6"/>
    </row>
    <row r="252" customFormat="false" ht="12.75" hidden="false" customHeight="false" outlineLevel="0" collapsed="false">
      <c r="C252" s="5"/>
      <c r="E252" s="1"/>
      <c r="F252" s="1"/>
      <c r="G252" s="1"/>
      <c r="H252" s="1"/>
      <c r="J252" s="1"/>
      <c r="K252" s="1"/>
      <c r="M252" s="6"/>
    </row>
    <row r="253" customFormat="false" ht="12.75" hidden="false" customHeight="false" outlineLevel="0" collapsed="false">
      <c r="C253" s="5"/>
      <c r="E253" s="1"/>
      <c r="F253" s="1"/>
      <c r="G253" s="1"/>
      <c r="H253" s="1"/>
      <c r="J253" s="1"/>
      <c r="K253" s="1"/>
      <c r="M253" s="6"/>
    </row>
    <row r="254" customFormat="false" ht="12.75" hidden="false" customHeight="false" outlineLevel="0" collapsed="false">
      <c r="C254" s="5"/>
      <c r="E254" s="1"/>
      <c r="F254" s="1"/>
      <c r="G254" s="1"/>
      <c r="H254" s="1"/>
      <c r="J254" s="1"/>
      <c r="K254" s="1"/>
      <c r="M254" s="6"/>
    </row>
    <row r="255" customFormat="false" ht="12.75" hidden="false" customHeight="false" outlineLevel="0" collapsed="false">
      <c r="C255" s="5"/>
      <c r="E255" s="1"/>
      <c r="F255" s="1"/>
      <c r="G255" s="1"/>
      <c r="H255" s="1"/>
      <c r="J255" s="1"/>
      <c r="K255" s="1"/>
      <c r="M255" s="6"/>
    </row>
    <row r="256" customFormat="false" ht="12.75" hidden="false" customHeight="false" outlineLevel="0" collapsed="false">
      <c r="C256" s="5"/>
      <c r="E256" s="1"/>
      <c r="F256" s="1"/>
      <c r="G256" s="1"/>
      <c r="H256" s="1"/>
      <c r="J256" s="1"/>
      <c r="K256" s="1"/>
      <c r="M256" s="6"/>
    </row>
    <row r="257" customFormat="false" ht="12.75" hidden="false" customHeight="false" outlineLevel="0" collapsed="false">
      <c r="C257" s="5"/>
      <c r="E257" s="1"/>
      <c r="F257" s="1"/>
      <c r="G257" s="1"/>
      <c r="H257" s="1"/>
      <c r="J257" s="1"/>
      <c r="K257" s="1"/>
      <c r="M257" s="6"/>
    </row>
    <row r="258" customFormat="false" ht="12.75" hidden="false" customHeight="false" outlineLevel="0" collapsed="false">
      <c r="C258" s="5"/>
      <c r="E258" s="1"/>
      <c r="F258" s="1"/>
      <c r="G258" s="1"/>
      <c r="H258" s="1"/>
      <c r="J258" s="1"/>
      <c r="K258" s="1"/>
      <c r="M258" s="6"/>
    </row>
    <row r="259" customFormat="false" ht="12.75" hidden="false" customHeight="false" outlineLevel="0" collapsed="false">
      <c r="C259" s="5"/>
      <c r="E259" s="1"/>
      <c r="F259" s="1"/>
      <c r="G259" s="1"/>
      <c r="H259" s="1"/>
      <c r="J259" s="1"/>
      <c r="K259" s="1"/>
      <c r="M259" s="6"/>
    </row>
    <row r="260" customFormat="false" ht="12.75" hidden="false" customHeight="false" outlineLevel="0" collapsed="false">
      <c r="C260" s="5"/>
      <c r="E260" s="1"/>
      <c r="F260" s="1"/>
      <c r="G260" s="1"/>
      <c r="H260" s="1"/>
      <c r="J260" s="1"/>
      <c r="K260" s="1"/>
      <c r="M260" s="6"/>
    </row>
    <row r="261" customFormat="false" ht="12.75" hidden="false" customHeight="false" outlineLevel="0" collapsed="false">
      <c r="C261" s="5"/>
      <c r="E261" s="1"/>
      <c r="F261" s="1"/>
      <c r="G261" s="1"/>
      <c r="H261" s="1"/>
      <c r="J261" s="1"/>
      <c r="K261" s="1"/>
      <c r="M261" s="6"/>
    </row>
    <row r="262" customFormat="false" ht="12.75" hidden="false" customHeight="false" outlineLevel="0" collapsed="false">
      <c r="C262" s="5"/>
      <c r="E262" s="1"/>
      <c r="F262" s="1"/>
      <c r="G262" s="1"/>
      <c r="H262" s="1"/>
      <c r="J262" s="1"/>
      <c r="K262" s="1"/>
      <c r="M262" s="6"/>
    </row>
    <row r="263" customFormat="false" ht="12.75" hidden="false" customHeight="false" outlineLevel="0" collapsed="false">
      <c r="C263" s="5"/>
      <c r="E263" s="1"/>
      <c r="F263" s="1"/>
      <c r="G263" s="1"/>
      <c r="H263" s="1"/>
      <c r="J263" s="1"/>
      <c r="K263" s="1"/>
      <c r="M263" s="6"/>
    </row>
    <row r="264" customFormat="false" ht="12.75" hidden="false" customHeight="false" outlineLevel="0" collapsed="false">
      <c r="C264" s="5"/>
      <c r="E264" s="1"/>
      <c r="F264" s="1"/>
      <c r="G264" s="1"/>
      <c r="H264" s="1"/>
      <c r="J264" s="1"/>
      <c r="K264" s="1"/>
      <c r="M264" s="6"/>
    </row>
    <row r="265" customFormat="false" ht="12.75" hidden="false" customHeight="false" outlineLevel="0" collapsed="false">
      <c r="C265" s="5"/>
      <c r="E265" s="1"/>
      <c r="F265" s="1"/>
      <c r="G265" s="1"/>
      <c r="H265" s="1"/>
      <c r="J265" s="1"/>
      <c r="K265" s="1"/>
      <c r="M265" s="6"/>
    </row>
    <row r="266" customFormat="false" ht="12.75" hidden="false" customHeight="false" outlineLevel="0" collapsed="false">
      <c r="C266" s="5"/>
      <c r="E266" s="1"/>
      <c r="F266" s="1"/>
      <c r="G266" s="1"/>
      <c r="H266" s="1"/>
      <c r="J266" s="1"/>
      <c r="K266" s="1"/>
      <c r="M266" s="6"/>
    </row>
    <row r="267" customFormat="false" ht="12.75" hidden="false" customHeight="false" outlineLevel="0" collapsed="false">
      <c r="C267" s="5"/>
      <c r="E267" s="1"/>
      <c r="F267" s="1"/>
      <c r="G267" s="1"/>
      <c r="H267" s="1"/>
      <c r="J267" s="1"/>
      <c r="K267" s="1"/>
      <c r="M267" s="6"/>
    </row>
    <row r="268" customFormat="false" ht="12.75" hidden="false" customHeight="false" outlineLevel="0" collapsed="false">
      <c r="C268" s="5"/>
      <c r="E268" s="1"/>
      <c r="F268" s="1"/>
      <c r="G268" s="1"/>
      <c r="H268" s="1"/>
      <c r="J268" s="1"/>
      <c r="K268" s="1"/>
      <c r="M268" s="6"/>
    </row>
    <row r="269" customFormat="false" ht="12.75" hidden="false" customHeight="false" outlineLevel="0" collapsed="false">
      <c r="C269" s="5"/>
      <c r="E269" s="1"/>
      <c r="F269" s="1"/>
      <c r="G269" s="1"/>
      <c r="H269" s="1"/>
      <c r="J269" s="1"/>
      <c r="K269" s="1"/>
      <c r="M269" s="6"/>
    </row>
    <row r="270" customFormat="false" ht="12.75" hidden="false" customHeight="false" outlineLevel="0" collapsed="false">
      <c r="C270" s="5"/>
      <c r="E270" s="1"/>
      <c r="F270" s="1"/>
      <c r="G270" s="1"/>
      <c r="H270" s="1"/>
      <c r="J270" s="1"/>
      <c r="K270" s="1"/>
      <c r="M270" s="6"/>
    </row>
    <row r="271" customFormat="false" ht="12.75" hidden="false" customHeight="false" outlineLevel="0" collapsed="false">
      <c r="C271" s="5"/>
      <c r="E271" s="1"/>
      <c r="F271" s="1"/>
      <c r="G271" s="1"/>
      <c r="H271" s="1"/>
      <c r="J271" s="1"/>
      <c r="K271" s="1"/>
      <c r="M271" s="6"/>
    </row>
    <row r="272" customFormat="false" ht="12.75" hidden="false" customHeight="false" outlineLevel="0" collapsed="false">
      <c r="C272" s="5"/>
      <c r="E272" s="1"/>
      <c r="F272" s="1"/>
      <c r="G272" s="1"/>
      <c r="H272" s="1"/>
      <c r="J272" s="1"/>
      <c r="K272" s="1"/>
      <c r="M272" s="6"/>
    </row>
    <row r="273" customFormat="false" ht="12.75" hidden="false" customHeight="false" outlineLevel="0" collapsed="false">
      <c r="C273" s="5"/>
      <c r="E273" s="1"/>
      <c r="F273" s="1"/>
      <c r="G273" s="1"/>
      <c r="H273" s="1"/>
      <c r="J273" s="1"/>
      <c r="K273" s="1"/>
      <c r="M273" s="6"/>
    </row>
    <row r="274" customFormat="false" ht="12.75" hidden="false" customHeight="false" outlineLevel="0" collapsed="false">
      <c r="C274" s="5"/>
      <c r="E274" s="1"/>
      <c r="F274" s="1"/>
      <c r="G274" s="1"/>
      <c r="H274" s="1"/>
      <c r="J274" s="1"/>
      <c r="K274" s="1"/>
      <c r="M274" s="6"/>
    </row>
    <row r="275" customFormat="false" ht="12.75" hidden="false" customHeight="false" outlineLevel="0" collapsed="false">
      <c r="C275" s="5"/>
      <c r="E275" s="1"/>
      <c r="F275" s="1"/>
      <c r="G275" s="1"/>
      <c r="H275" s="1"/>
      <c r="J275" s="1"/>
      <c r="K275" s="1"/>
      <c r="M275" s="6"/>
    </row>
    <row r="276" customFormat="false" ht="12.75" hidden="false" customHeight="false" outlineLevel="0" collapsed="false">
      <c r="C276" s="5"/>
      <c r="E276" s="1"/>
      <c r="F276" s="1"/>
      <c r="G276" s="1"/>
      <c r="H276" s="1"/>
      <c r="J276" s="1"/>
      <c r="K276" s="1"/>
      <c r="M276" s="6"/>
    </row>
    <row r="277" customFormat="false" ht="12.75" hidden="false" customHeight="false" outlineLevel="0" collapsed="false">
      <c r="C277" s="5"/>
      <c r="E277" s="1"/>
      <c r="F277" s="1"/>
      <c r="G277" s="1"/>
      <c r="H277" s="1"/>
      <c r="J277" s="1"/>
      <c r="K277" s="1"/>
      <c r="M277" s="6"/>
    </row>
    <row r="278" customFormat="false" ht="12.75" hidden="false" customHeight="false" outlineLevel="0" collapsed="false">
      <c r="C278" s="5"/>
      <c r="E278" s="1"/>
      <c r="F278" s="1"/>
      <c r="G278" s="1"/>
      <c r="H278" s="1"/>
      <c r="J278" s="1"/>
      <c r="K278" s="1"/>
      <c r="M278" s="6"/>
    </row>
    <row r="279" customFormat="false" ht="12.75" hidden="false" customHeight="false" outlineLevel="0" collapsed="false">
      <c r="C279" s="5"/>
      <c r="E279" s="1"/>
      <c r="F279" s="1"/>
      <c r="G279" s="1"/>
      <c r="H279" s="1"/>
      <c r="J279" s="1"/>
      <c r="K279" s="1"/>
      <c r="M279" s="6"/>
    </row>
    <row r="280" customFormat="false" ht="12.75" hidden="false" customHeight="false" outlineLevel="0" collapsed="false">
      <c r="C280" s="5"/>
      <c r="E280" s="1"/>
      <c r="F280" s="1"/>
      <c r="G280" s="1"/>
      <c r="H280" s="1"/>
      <c r="J280" s="1"/>
      <c r="K280" s="1"/>
      <c r="M280" s="6"/>
    </row>
    <row r="281" customFormat="false" ht="12.75" hidden="false" customHeight="false" outlineLevel="0" collapsed="false">
      <c r="C281" s="5"/>
      <c r="E281" s="1"/>
      <c r="F281" s="1"/>
      <c r="G281" s="1"/>
      <c r="H281" s="1"/>
      <c r="J281" s="1"/>
      <c r="K281" s="1"/>
      <c r="M281" s="6"/>
    </row>
    <row r="282" customFormat="false" ht="12.75" hidden="false" customHeight="false" outlineLevel="0" collapsed="false">
      <c r="C282" s="5"/>
      <c r="E282" s="1"/>
      <c r="F282" s="1"/>
      <c r="G282" s="1"/>
      <c r="H282" s="1"/>
      <c r="J282" s="1"/>
      <c r="K282" s="1"/>
      <c r="M282" s="6"/>
    </row>
    <row r="283" customFormat="false" ht="12.75" hidden="false" customHeight="false" outlineLevel="0" collapsed="false">
      <c r="C283" s="5"/>
      <c r="E283" s="1"/>
      <c r="F283" s="1"/>
      <c r="G283" s="1"/>
      <c r="H283" s="1"/>
      <c r="J283" s="1"/>
      <c r="K283" s="1"/>
      <c r="M283" s="6"/>
    </row>
    <row r="284" customFormat="false" ht="12.75" hidden="false" customHeight="false" outlineLevel="0" collapsed="false">
      <c r="C284" s="5"/>
      <c r="E284" s="1"/>
      <c r="F284" s="1"/>
      <c r="G284" s="1"/>
      <c r="H284" s="1"/>
      <c r="J284" s="1"/>
      <c r="K284" s="1"/>
      <c r="M284" s="6"/>
    </row>
    <row r="285" customFormat="false" ht="12.75" hidden="false" customHeight="false" outlineLevel="0" collapsed="false">
      <c r="C285" s="5"/>
      <c r="E285" s="1"/>
      <c r="F285" s="1"/>
      <c r="G285" s="1"/>
      <c r="H285" s="1"/>
      <c r="J285" s="1"/>
      <c r="K285" s="1"/>
      <c r="M285" s="6"/>
    </row>
    <row r="286" customFormat="false" ht="12.75" hidden="false" customHeight="false" outlineLevel="0" collapsed="false">
      <c r="C286" s="5"/>
      <c r="E286" s="1"/>
      <c r="F286" s="1"/>
      <c r="G286" s="1"/>
      <c r="H286" s="1"/>
      <c r="J286" s="1"/>
      <c r="K286" s="1"/>
      <c r="M286" s="6"/>
    </row>
    <row r="287" customFormat="false" ht="12.75" hidden="false" customHeight="false" outlineLevel="0" collapsed="false">
      <c r="C287" s="5"/>
      <c r="E287" s="1"/>
      <c r="F287" s="1"/>
      <c r="G287" s="1"/>
      <c r="H287" s="1"/>
      <c r="J287" s="1"/>
      <c r="K287" s="1"/>
      <c r="M287" s="6"/>
    </row>
    <row r="288" customFormat="false" ht="12.75" hidden="false" customHeight="false" outlineLevel="0" collapsed="false">
      <c r="C288" s="5"/>
      <c r="E288" s="1"/>
      <c r="F288" s="1"/>
      <c r="G288" s="1"/>
      <c r="H288" s="1"/>
      <c r="J288" s="1"/>
      <c r="K288" s="1"/>
      <c r="M288" s="6"/>
    </row>
    <row r="289" customFormat="false" ht="12.75" hidden="false" customHeight="false" outlineLevel="0" collapsed="false">
      <c r="C289" s="5"/>
      <c r="E289" s="1"/>
      <c r="F289" s="1"/>
      <c r="G289" s="1"/>
      <c r="H289" s="1"/>
      <c r="J289" s="1"/>
      <c r="K289" s="1"/>
      <c r="M289" s="6"/>
    </row>
    <row r="290" customFormat="false" ht="12.75" hidden="false" customHeight="false" outlineLevel="0" collapsed="false">
      <c r="C290" s="5"/>
      <c r="E290" s="1"/>
      <c r="F290" s="1"/>
      <c r="G290" s="1"/>
      <c r="H290" s="1"/>
      <c r="J290" s="1"/>
      <c r="K290" s="1"/>
      <c r="M290" s="6"/>
    </row>
    <row r="291" customFormat="false" ht="12.75" hidden="false" customHeight="false" outlineLevel="0" collapsed="false">
      <c r="C291" s="5"/>
      <c r="E291" s="1"/>
      <c r="F291" s="1"/>
      <c r="G291" s="1"/>
      <c r="H291" s="1"/>
      <c r="J291" s="1"/>
      <c r="K291" s="1"/>
      <c r="M291" s="6"/>
    </row>
    <row r="292" customFormat="false" ht="12.75" hidden="false" customHeight="false" outlineLevel="0" collapsed="false">
      <c r="C292" s="5"/>
      <c r="E292" s="1"/>
      <c r="F292" s="1"/>
      <c r="G292" s="1"/>
      <c r="H292" s="1"/>
      <c r="J292" s="1"/>
      <c r="K292" s="1"/>
      <c r="M292" s="6"/>
    </row>
    <row r="293" customFormat="false" ht="12.75" hidden="false" customHeight="false" outlineLevel="0" collapsed="false">
      <c r="C293" s="5"/>
      <c r="E293" s="1"/>
      <c r="F293" s="1"/>
      <c r="G293" s="1"/>
      <c r="H293" s="1"/>
      <c r="J293" s="1"/>
      <c r="K293" s="1"/>
      <c r="M293" s="6"/>
    </row>
    <row r="294" customFormat="false" ht="12.75" hidden="false" customHeight="false" outlineLevel="0" collapsed="false">
      <c r="C294" s="5"/>
      <c r="E294" s="1"/>
      <c r="F294" s="1"/>
      <c r="G294" s="1"/>
      <c r="H294" s="1"/>
      <c r="J294" s="1"/>
      <c r="K294" s="1"/>
      <c r="M294" s="6"/>
    </row>
    <row r="295" customFormat="false" ht="12.75" hidden="false" customHeight="false" outlineLevel="0" collapsed="false">
      <c r="C295" s="5"/>
      <c r="E295" s="1"/>
      <c r="F295" s="1"/>
      <c r="G295" s="1"/>
      <c r="H295" s="1"/>
      <c r="J295" s="1"/>
      <c r="K295" s="1"/>
      <c r="M295" s="6"/>
    </row>
    <row r="296" customFormat="false" ht="12.75" hidden="false" customHeight="false" outlineLevel="0" collapsed="false">
      <c r="C296" s="5"/>
      <c r="E296" s="1"/>
      <c r="F296" s="1"/>
      <c r="G296" s="1"/>
      <c r="H296" s="1"/>
      <c r="J296" s="1"/>
      <c r="K296" s="1"/>
      <c r="M296" s="6"/>
    </row>
    <row r="297" customFormat="false" ht="12.75" hidden="false" customHeight="false" outlineLevel="0" collapsed="false">
      <c r="C297" s="5"/>
      <c r="E297" s="1"/>
      <c r="F297" s="1"/>
      <c r="G297" s="1"/>
      <c r="H297" s="1"/>
      <c r="J297" s="1"/>
      <c r="K297" s="1"/>
      <c r="M297" s="6"/>
    </row>
    <row r="298" customFormat="false" ht="12.75" hidden="false" customHeight="false" outlineLevel="0" collapsed="false">
      <c r="C298" s="5"/>
      <c r="E298" s="1"/>
      <c r="F298" s="1"/>
      <c r="G298" s="1"/>
      <c r="H298" s="1"/>
      <c r="J298" s="1"/>
      <c r="K298" s="1"/>
      <c r="M298" s="6"/>
    </row>
    <row r="299" customFormat="false" ht="12.75" hidden="false" customHeight="false" outlineLevel="0" collapsed="false">
      <c r="C299" s="5"/>
      <c r="E299" s="1"/>
      <c r="F299" s="1"/>
      <c r="G299" s="1"/>
      <c r="H299" s="1"/>
      <c r="J299" s="1"/>
      <c r="K299" s="1"/>
      <c r="M299" s="6"/>
    </row>
    <row r="300" customFormat="false" ht="12.75" hidden="false" customHeight="false" outlineLevel="0" collapsed="false">
      <c r="C300" s="5"/>
      <c r="E300" s="1"/>
      <c r="F300" s="1"/>
      <c r="G300" s="1"/>
      <c r="H300" s="1"/>
      <c r="J300" s="1"/>
      <c r="K300" s="1"/>
      <c r="M300" s="6"/>
    </row>
    <row r="301" customFormat="false" ht="12.75" hidden="false" customHeight="false" outlineLevel="0" collapsed="false">
      <c r="C301" s="5"/>
      <c r="E301" s="1"/>
      <c r="F301" s="1"/>
      <c r="G301" s="1"/>
      <c r="H301" s="1"/>
      <c r="J301" s="1"/>
      <c r="K301" s="1"/>
      <c r="M301" s="6"/>
    </row>
    <row r="302" customFormat="false" ht="12.75" hidden="false" customHeight="false" outlineLevel="0" collapsed="false">
      <c r="C302" s="5"/>
      <c r="E302" s="1"/>
      <c r="F302" s="1"/>
      <c r="G302" s="1"/>
      <c r="H302" s="1"/>
      <c r="J302" s="1"/>
      <c r="K302" s="1"/>
      <c r="M302" s="6"/>
    </row>
    <row r="303" customFormat="false" ht="12.75" hidden="false" customHeight="false" outlineLevel="0" collapsed="false">
      <c r="C303" s="5"/>
      <c r="E303" s="1"/>
      <c r="F303" s="1"/>
      <c r="G303" s="1"/>
      <c r="H303" s="1"/>
      <c r="J303" s="1"/>
      <c r="K303" s="1"/>
      <c r="M303" s="6"/>
    </row>
    <row r="304" customFormat="false" ht="12.75" hidden="false" customHeight="false" outlineLevel="0" collapsed="false">
      <c r="C304" s="5"/>
      <c r="E304" s="1"/>
      <c r="F304" s="1"/>
      <c r="G304" s="1"/>
      <c r="H304" s="1"/>
      <c r="J304" s="1"/>
      <c r="K304" s="1"/>
      <c r="M304" s="6"/>
    </row>
    <row r="305" customFormat="false" ht="12.75" hidden="false" customHeight="false" outlineLevel="0" collapsed="false">
      <c r="C305" s="5"/>
      <c r="E305" s="1"/>
      <c r="F305" s="1"/>
      <c r="G305" s="1"/>
      <c r="H305" s="1"/>
      <c r="J305" s="1"/>
      <c r="K305" s="1"/>
      <c r="M305" s="6"/>
    </row>
    <row r="306" customFormat="false" ht="12.75" hidden="false" customHeight="false" outlineLevel="0" collapsed="false">
      <c r="C306" s="5"/>
      <c r="E306" s="1"/>
      <c r="F306" s="1"/>
      <c r="G306" s="1"/>
      <c r="H306" s="1"/>
      <c r="J306" s="1"/>
      <c r="K306" s="1"/>
      <c r="M306" s="6"/>
    </row>
    <row r="307" customFormat="false" ht="12.75" hidden="false" customHeight="false" outlineLevel="0" collapsed="false">
      <c r="C307" s="5"/>
      <c r="E307" s="1"/>
      <c r="F307" s="1"/>
      <c r="G307" s="1"/>
      <c r="H307" s="1"/>
      <c r="J307" s="1"/>
      <c r="K307" s="1"/>
      <c r="M307" s="6"/>
    </row>
    <row r="308" customFormat="false" ht="12.75" hidden="false" customHeight="false" outlineLevel="0" collapsed="false">
      <c r="C308" s="5"/>
      <c r="E308" s="1"/>
      <c r="F308" s="1"/>
      <c r="G308" s="1"/>
      <c r="H308" s="1"/>
      <c r="J308" s="1"/>
      <c r="K308" s="1"/>
      <c r="M308" s="6"/>
    </row>
    <row r="309" customFormat="false" ht="12.75" hidden="false" customHeight="false" outlineLevel="0" collapsed="false">
      <c r="C309" s="5"/>
      <c r="E309" s="1"/>
      <c r="F309" s="1"/>
      <c r="G309" s="1"/>
      <c r="H309" s="1"/>
      <c r="J309" s="1"/>
      <c r="K309" s="1"/>
      <c r="M309" s="6"/>
    </row>
    <row r="310" customFormat="false" ht="12.75" hidden="false" customHeight="false" outlineLevel="0" collapsed="false">
      <c r="C310" s="5"/>
      <c r="E310" s="1"/>
      <c r="F310" s="1"/>
      <c r="G310" s="1"/>
      <c r="H310" s="1"/>
      <c r="J310" s="1"/>
      <c r="K310" s="1"/>
      <c r="M310" s="6"/>
    </row>
    <row r="311" customFormat="false" ht="12.75" hidden="false" customHeight="false" outlineLevel="0" collapsed="false">
      <c r="C311" s="5"/>
      <c r="E311" s="1"/>
      <c r="F311" s="1"/>
      <c r="G311" s="1"/>
      <c r="H311" s="1"/>
      <c r="J311" s="1"/>
      <c r="K311" s="1"/>
      <c r="M311" s="6"/>
    </row>
    <row r="312" customFormat="false" ht="12.75" hidden="false" customHeight="false" outlineLevel="0" collapsed="false">
      <c r="C312" s="5"/>
      <c r="E312" s="1"/>
      <c r="F312" s="1"/>
      <c r="G312" s="1"/>
      <c r="H312" s="1"/>
      <c r="J312" s="1"/>
      <c r="K312" s="1"/>
      <c r="M312" s="6"/>
    </row>
    <row r="313" customFormat="false" ht="12.75" hidden="false" customHeight="false" outlineLevel="0" collapsed="false">
      <c r="C313" s="5"/>
      <c r="E313" s="1"/>
      <c r="F313" s="1"/>
      <c r="G313" s="1"/>
      <c r="H313" s="1"/>
      <c r="J313" s="1"/>
      <c r="K313" s="1"/>
      <c r="M313" s="6"/>
    </row>
    <row r="314" customFormat="false" ht="12.75" hidden="false" customHeight="false" outlineLevel="0" collapsed="false">
      <c r="C314" s="5"/>
      <c r="E314" s="1"/>
      <c r="F314" s="1"/>
      <c r="G314" s="1"/>
      <c r="H314" s="1"/>
      <c r="J314" s="1"/>
      <c r="K314" s="1"/>
      <c r="M314" s="6"/>
    </row>
    <row r="315" customFormat="false" ht="12.75" hidden="false" customHeight="false" outlineLevel="0" collapsed="false">
      <c r="C315" s="5"/>
      <c r="E315" s="1"/>
      <c r="F315" s="1"/>
      <c r="G315" s="1"/>
      <c r="H315" s="1"/>
      <c r="J315" s="1"/>
      <c r="K315" s="1"/>
      <c r="M315" s="6"/>
    </row>
    <row r="316" customFormat="false" ht="12.75" hidden="false" customHeight="false" outlineLevel="0" collapsed="false">
      <c r="C316" s="5"/>
      <c r="E316" s="1"/>
      <c r="F316" s="1"/>
      <c r="G316" s="1"/>
      <c r="H316" s="1"/>
      <c r="J316" s="1"/>
      <c r="K316" s="1"/>
      <c r="M316" s="6"/>
    </row>
    <row r="317" customFormat="false" ht="12.75" hidden="false" customHeight="false" outlineLevel="0" collapsed="false">
      <c r="C317" s="5"/>
      <c r="E317" s="1"/>
      <c r="F317" s="1"/>
      <c r="G317" s="1"/>
      <c r="H317" s="1"/>
      <c r="J317" s="1"/>
      <c r="K317" s="1"/>
      <c r="M317" s="6"/>
    </row>
    <row r="318" customFormat="false" ht="12.75" hidden="false" customHeight="false" outlineLevel="0" collapsed="false">
      <c r="C318" s="5"/>
      <c r="E318" s="1"/>
      <c r="F318" s="1"/>
      <c r="G318" s="1"/>
      <c r="H318" s="1"/>
      <c r="J318" s="1"/>
      <c r="K318" s="1"/>
      <c r="M318" s="6"/>
    </row>
    <row r="319" customFormat="false" ht="12.75" hidden="false" customHeight="false" outlineLevel="0" collapsed="false">
      <c r="C319" s="5"/>
      <c r="E319" s="1"/>
      <c r="F319" s="1"/>
      <c r="G319" s="1"/>
      <c r="H319" s="1"/>
      <c r="J319" s="1"/>
      <c r="K319" s="1"/>
      <c r="M319" s="6"/>
    </row>
    <row r="320" customFormat="false" ht="12.75" hidden="false" customHeight="false" outlineLevel="0" collapsed="false">
      <c r="C320" s="5"/>
      <c r="E320" s="1"/>
      <c r="F320" s="1"/>
      <c r="G320" s="1"/>
      <c r="H320" s="1"/>
      <c r="J320" s="1"/>
      <c r="K320" s="1"/>
      <c r="M320" s="6"/>
    </row>
    <row r="321" customFormat="false" ht="12.75" hidden="false" customHeight="false" outlineLevel="0" collapsed="false">
      <c r="C321" s="5"/>
      <c r="E321" s="1"/>
      <c r="F321" s="1"/>
      <c r="G321" s="1"/>
      <c r="H321" s="1"/>
      <c r="J321" s="1"/>
      <c r="K321" s="1"/>
      <c r="M321" s="6"/>
    </row>
    <row r="322" customFormat="false" ht="12.75" hidden="false" customHeight="false" outlineLevel="0" collapsed="false">
      <c r="C322" s="5"/>
      <c r="E322" s="1"/>
      <c r="F322" s="1"/>
      <c r="G322" s="1"/>
      <c r="H322" s="1"/>
      <c r="J322" s="1"/>
      <c r="K322" s="1"/>
      <c r="M322" s="6"/>
    </row>
    <row r="323" customFormat="false" ht="12.75" hidden="false" customHeight="false" outlineLevel="0" collapsed="false">
      <c r="C323" s="5"/>
      <c r="E323" s="1"/>
      <c r="F323" s="1"/>
      <c r="G323" s="1"/>
      <c r="H323" s="1"/>
      <c r="J323" s="1"/>
      <c r="K323" s="1"/>
      <c r="M323" s="6"/>
    </row>
    <row r="324" customFormat="false" ht="12.75" hidden="false" customHeight="false" outlineLevel="0" collapsed="false">
      <c r="C324" s="5"/>
      <c r="E324" s="1"/>
      <c r="F324" s="1"/>
      <c r="G324" s="1"/>
      <c r="H324" s="1"/>
      <c r="J324" s="1"/>
      <c r="K324" s="1"/>
      <c r="M324" s="6"/>
    </row>
    <row r="325" customFormat="false" ht="12.75" hidden="false" customHeight="false" outlineLevel="0" collapsed="false">
      <c r="C325" s="5"/>
      <c r="E325" s="1"/>
      <c r="F325" s="1"/>
      <c r="G325" s="1"/>
      <c r="H325" s="1"/>
      <c r="J325" s="1"/>
      <c r="K325" s="1"/>
      <c r="M325" s="6"/>
    </row>
    <row r="326" customFormat="false" ht="12.75" hidden="false" customHeight="false" outlineLevel="0" collapsed="false">
      <c r="C326" s="5"/>
      <c r="E326" s="1"/>
      <c r="F326" s="1"/>
      <c r="G326" s="1"/>
      <c r="H326" s="1"/>
      <c r="J326" s="1"/>
      <c r="K326" s="1"/>
      <c r="M326" s="6"/>
    </row>
    <row r="327" customFormat="false" ht="12.75" hidden="false" customHeight="false" outlineLevel="0" collapsed="false">
      <c r="C327" s="5"/>
      <c r="E327" s="1"/>
      <c r="F327" s="1"/>
      <c r="G327" s="1"/>
      <c r="H327" s="1"/>
      <c r="J327" s="1"/>
      <c r="K327" s="1"/>
      <c r="M327" s="6"/>
    </row>
    <row r="328" customFormat="false" ht="12.75" hidden="false" customHeight="false" outlineLevel="0" collapsed="false">
      <c r="C328" s="5"/>
      <c r="E328" s="1"/>
      <c r="F328" s="1"/>
      <c r="G328" s="1"/>
      <c r="H328" s="1"/>
      <c r="J328" s="1"/>
      <c r="K328" s="1"/>
      <c r="M328" s="6"/>
    </row>
    <row r="329" customFormat="false" ht="12.75" hidden="false" customHeight="false" outlineLevel="0" collapsed="false">
      <c r="C329" s="5"/>
      <c r="E329" s="1"/>
      <c r="F329" s="1"/>
      <c r="G329" s="1"/>
      <c r="H329" s="1"/>
      <c r="J329" s="1"/>
      <c r="K329" s="1"/>
      <c r="M329" s="6"/>
    </row>
    <row r="330" customFormat="false" ht="12.75" hidden="false" customHeight="false" outlineLevel="0" collapsed="false">
      <c r="C330" s="5"/>
      <c r="E330" s="1"/>
      <c r="F330" s="1"/>
      <c r="G330" s="1"/>
      <c r="H330" s="1"/>
      <c r="J330" s="1"/>
      <c r="K330" s="1"/>
      <c r="M330" s="6"/>
    </row>
    <row r="331" customFormat="false" ht="12.75" hidden="false" customHeight="false" outlineLevel="0" collapsed="false">
      <c r="C331" s="5"/>
      <c r="E331" s="1"/>
      <c r="F331" s="1"/>
      <c r="G331" s="1"/>
      <c r="H331" s="1"/>
      <c r="J331" s="1"/>
      <c r="K331" s="1"/>
      <c r="M331" s="6"/>
    </row>
    <row r="332" customFormat="false" ht="12.75" hidden="false" customHeight="false" outlineLevel="0" collapsed="false">
      <c r="C332" s="5"/>
      <c r="E332" s="1"/>
      <c r="F332" s="1"/>
      <c r="G332" s="1"/>
      <c r="H332" s="1"/>
      <c r="J332" s="1"/>
      <c r="K332" s="1"/>
      <c r="M332" s="6"/>
    </row>
    <row r="333" customFormat="false" ht="12.75" hidden="false" customHeight="false" outlineLevel="0" collapsed="false">
      <c r="C333" s="5"/>
      <c r="E333" s="1"/>
      <c r="F333" s="1"/>
      <c r="G333" s="1"/>
      <c r="H333" s="1"/>
      <c r="J333" s="1"/>
      <c r="K333" s="1"/>
      <c r="M333" s="6"/>
    </row>
    <row r="334" customFormat="false" ht="12.75" hidden="false" customHeight="false" outlineLevel="0" collapsed="false">
      <c r="C334" s="5"/>
      <c r="E334" s="1"/>
      <c r="F334" s="1"/>
      <c r="G334" s="1"/>
      <c r="H334" s="1"/>
      <c r="J334" s="1"/>
      <c r="K334" s="1"/>
      <c r="M334" s="6"/>
    </row>
    <row r="335" customFormat="false" ht="12.75" hidden="false" customHeight="false" outlineLevel="0" collapsed="false">
      <c r="C335" s="5"/>
      <c r="E335" s="1"/>
      <c r="F335" s="1"/>
      <c r="G335" s="1"/>
      <c r="H335" s="1"/>
      <c r="J335" s="1"/>
      <c r="K335" s="1"/>
      <c r="M335" s="6"/>
    </row>
    <row r="336" customFormat="false" ht="12.75" hidden="false" customHeight="false" outlineLevel="0" collapsed="false">
      <c r="C336" s="5"/>
      <c r="E336" s="1"/>
      <c r="F336" s="1"/>
      <c r="G336" s="1"/>
      <c r="H336" s="1"/>
      <c r="J336" s="1"/>
      <c r="K336" s="1"/>
      <c r="M336" s="6"/>
    </row>
    <row r="337" customFormat="false" ht="12.75" hidden="false" customHeight="false" outlineLevel="0" collapsed="false">
      <c r="C337" s="5"/>
      <c r="E337" s="1"/>
      <c r="F337" s="1"/>
      <c r="G337" s="1"/>
      <c r="H337" s="1"/>
      <c r="J337" s="1"/>
      <c r="K337" s="1"/>
      <c r="M337" s="6"/>
    </row>
    <row r="338" customFormat="false" ht="12.75" hidden="false" customHeight="false" outlineLevel="0" collapsed="false">
      <c r="C338" s="5"/>
      <c r="E338" s="1"/>
      <c r="F338" s="1"/>
      <c r="G338" s="1"/>
      <c r="H338" s="1"/>
      <c r="J338" s="1"/>
      <c r="K338" s="1"/>
      <c r="M338" s="6"/>
    </row>
    <row r="339" customFormat="false" ht="12.75" hidden="false" customHeight="false" outlineLevel="0" collapsed="false">
      <c r="C339" s="5"/>
      <c r="E339" s="1"/>
      <c r="F339" s="1"/>
      <c r="G339" s="1"/>
      <c r="H339" s="1"/>
      <c r="J339" s="1"/>
      <c r="K339" s="1"/>
      <c r="M339" s="6"/>
    </row>
    <row r="340" customFormat="false" ht="12.75" hidden="false" customHeight="false" outlineLevel="0" collapsed="false">
      <c r="C340" s="5"/>
      <c r="E340" s="1"/>
      <c r="F340" s="1"/>
      <c r="G340" s="1"/>
      <c r="H340" s="1"/>
      <c r="J340" s="1"/>
      <c r="K340" s="1"/>
      <c r="M340" s="6"/>
    </row>
    <row r="341" customFormat="false" ht="12.75" hidden="false" customHeight="false" outlineLevel="0" collapsed="false">
      <c r="C341" s="5"/>
      <c r="E341" s="1"/>
      <c r="F341" s="1"/>
      <c r="G341" s="1"/>
      <c r="H341" s="1"/>
      <c r="J341" s="1"/>
      <c r="K341" s="1"/>
      <c r="M341" s="6"/>
    </row>
    <row r="342" customFormat="false" ht="12.75" hidden="false" customHeight="false" outlineLevel="0" collapsed="false">
      <c r="C342" s="5"/>
      <c r="E342" s="1"/>
      <c r="F342" s="1"/>
      <c r="G342" s="1"/>
      <c r="H342" s="1"/>
      <c r="J342" s="1"/>
      <c r="K342" s="1"/>
      <c r="M342" s="6"/>
    </row>
    <row r="343" customFormat="false" ht="12.75" hidden="false" customHeight="false" outlineLevel="0" collapsed="false">
      <c r="C343" s="5"/>
      <c r="E343" s="1"/>
      <c r="F343" s="1"/>
      <c r="G343" s="1"/>
      <c r="H343" s="1"/>
      <c r="J343" s="1"/>
      <c r="K343" s="1"/>
      <c r="M343" s="6"/>
    </row>
    <row r="344" customFormat="false" ht="12.75" hidden="false" customHeight="false" outlineLevel="0" collapsed="false">
      <c r="C344" s="5"/>
      <c r="E344" s="1"/>
      <c r="F344" s="1"/>
      <c r="G344" s="1"/>
      <c r="H344" s="1"/>
      <c r="J344" s="1"/>
      <c r="K344" s="1"/>
      <c r="M344" s="6"/>
    </row>
    <row r="345" customFormat="false" ht="12.75" hidden="false" customHeight="false" outlineLevel="0" collapsed="false">
      <c r="C345" s="5"/>
      <c r="E345" s="1"/>
      <c r="F345" s="1"/>
      <c r="G345" s="1"/>
      <c r="H345" s="1"/>
      <c r="J345" s="1"/>
      <c r="K345" s="1"/>
      <c r="M345" s="6"/>
    </row>
    <row r="346" customFormat="false" ht="12.75" hidden="false" customHeight="false" outlineLevel="0" collapsed="false">
      <c r="C346" s="5"/>
      <c r="E346" s="1"/>
      <c r="F346" s="1"/>
      <c r="G346" s="1"/>
      <c r="H346" s="1"/>
      <c r="J346" s="1"/>
      <c r="K346" s="1"/>
      <c r="M346" s="6"/>
    </row>
    <row r="347" customFormat="false" ht="12.75" hidden="false" customHeight="false" outlineLevel="0" collapsed="false">
      <c r="C347" s="5"/>
      <c r="E347" s="1"/>
      <c r="F347" s="1"/>
      <c r="G347" s="1"/>
      <c r="H347" s="1"/>
      <c r="J347" s="1"/>
      <c r="K347" s="1"/>
      <c r="M347" s="6"/>
    </row>
    <row r="348" customFormat="false" ht="12.75" hidden="false" customHeight="false" outlineLevel="0" collapsed="false">
      <c r="C348" s="5"/>
      <c r="E348" s="1"/>
      <c r="F348" s="1"/>
      <c r="G348" s="1"/>
      <c r="H348" s="1"/>
      <c r="J348" s="1"/>
      <c r="K348" s="1"/>
      <c r="M348" s="6"/>
    </row>
    <row r="349" customFormat="false" ht="12.75" hidden="false" customHeight="false" outlineLevel="0" collapsed="false">
      <c r="C349" s="5"/>
      <c r="E349" s="1"/>
      <c r="F349" s="1"/>
      <c r="G349" s="1"/>
      <c r="H349" s="1"/>
      <c r="J349" s="1"/>
      <c r="K349" s="1"/>
      <c r="M349" s="6"/>
    </row>
    <row r="350" customFormat="false" ht="12.75" hidden="false" customHeight="false" outlineLevel="0" collapsed="false">
      <c r="C350" s="5"/>
      <c r="E350" s="1"/>
      <c r="F350" s="1"/>
      <c r="G350" s="1"/>
      <c r="H350" s="1"/>
      <c r="J350" s="1"/>
      <c r="K350" s="1"/>
      <c r="M350" s="6"/>
    </row>
    <row r="351" customFormat="false" ht="12.75" hidden="false" customHeight="false" outlineLevel="0" collapsed="false">
      <c r="C351" s="5"/>
      <c r="E351" s="1"/>
      <c r="F351" s="1"/>
      <c r="G351" s="1"/>
      <c r="H351" s="1"/>
      <c r="J351" s="1"/>
      <c r="K351" s="1"/>
      <c r="M351" s="6"/>
    </row>
    <row r="352" customFormat="false" ht="12.75" hidden="false" customHeight="false" outlineLevel="0" collapsed="false">
      <c r="C352" s="5"/>
      <c r="E352" s="1"/>
      <c r="F352" s="1"/>
      <c r="G352" s="1"/>
      <c r="H352" s="1"/>
      <c r="J352" s="1"/>
      <c r="K352" s="1"/>
      <c r="M352" s="6"/>
    </row>
    <row r="353" customFormat="false" ht="12.75" hidden="false" customHeight="false" outlineLevel="0" collapsed="false">
      <c r="C353" s="5"/>
      <c r="E353" s="1"/>
      <c r="F353" s="1"/>
      <c r="G353" s="1"/>
      <c r="H353" s="1"/>
      <c r="J353" s="1"/>
      <c r="K353" s="1"/>
      <c r="M353" s="6"/>
    </row>
    <row r="354" customFormat="false" ht="12.75" hidden="false" customHeight="false" outlineLevel="0" collapsed="false">
      <c r="C354" s="5"/>
      <c r="E354" s="1"/>
      <c r="F354" s="1"/>
      <c r="G354" s="1"/>
      <c r="H354" s="1"/>
      <c r="J354" s="1"/>
      <c r="K354" s="1"/>
      <c r="M354" s="6"/>
    </row>
    <row r="355" customFormat="false" ht="12.75" hidden="false" customHeight="false" outlineLevel="0" collapsed="false">
      <c r="C355" s="5"/>
      <c r="E355" s="1"/>
      <c r="F355" s="1"/>
      <c r="G355" s="1"/>
      <c r="H355" s="1"/>
      <c r="J355" s="1"/>
      <c r="K355" s="1"/>
      <c r="M355" s="6"/>
    </row>
    <row r="356" customFormat="false" ht="12.75" hidden="false" customHeight="false" outlineLevel="0" collapsed="false">
      <c r="C356" s="5"/>
      <c r="E356" s="1"/>
      <c r="F356" s="1"/>
      <c r="G356" s="1"/>
      <c r="H356" s="1"/>
      <c r="J356" s="1"/>
      <c r="K356" s="1"/>
      <c r="M356" s="6"/>
    </row>
    <row r="357" customFormat="false" ht="12.75" hidden="false" customHeight="false" outlineLevel="0" collapsed="false">
      <c r="C357" s="5"/>
      <c r="E357" s="1"/>
      <c r="F357" s="1"/>
      <c r="G357" s="1"/>
      <c r="H357" s="1"/>
      <c r="J357" s="1"/>
      <c r="K357" s="1"/>
      <c r="M357" s="6"/>
    </row>
    <row r="358" customFormat="false" ht="12.75" hidden="false" customHeight="false" outlineLevel="0" collapsed="false">
      <c r="C358" s="5"/>
      <c r="E358" s="1"/>
      <c r="F358" s="1"/>
      <c r="G358" s="1"/>
      <c r="H358" s="1"/>
      <c r="J358" s="1"/>
      <c r="K358" s="1"/>
      <c r="M358" s="6"/>
    </row>
    <row r="359" customFormat="false" ht="12.75" hidden="false" customHeight="false" outlineLevel="0" collapsed="false">
      <c r="C359" s="5"/>
      <c r="E359" s="1"/>
      <c r="F359" s="1"/>
      <c r="G359" s="1"/>
      <c r="H359" s="1"/>
      <c r="J359" s="1"/>
      <c r="K359" s="1"/>
      <c r="M359" s="6"/>
    </row>
    <row r="360" customFormat="false" ht="12.75" hidden="false" customHeight="false" outlineLevel="0" collapsed="false">
      <c r="C360" s="5"/>
      <c r="E360" s="1"/>
      <c r="F360" s="1"/>
      <c r="G360" s="1"/>
      <c r="H360" s="1"/>
      <c r="J360" s="1"/>
      <c r="K360" s="1"/>
      <c r="M360" s="6"/>
    </row>
    <row r="361" customFormat="false" ht="12.75" hidden="false" customHeight="false" outlineLevel="0" collapsed="false">
      <c r="C361" s="5"/>
      <c r="E361" s="1"/>
      <c r="F361" s="1"/>
      <c r="G361" s="1"/>
      <c r="H361" s="1"/>
      <c r="J361" s="1"/>
      <c r="K361" s="1"/>
      <c r="M361" s="6"/>
    </row>
    <row r="362" customFormat="false" ht="12.75" hidden="false" customHeight="false" outlineLevel="0" collapsed="false">
      <c r="C362" s="5"/>
      <c r="E362" s="1"/>
      <c r="F362" s="1"/>
      <c r="G362" s="1"/>
      <c r="H362" s="1"/>
      <c r="J362" s="1"/>
      <c r="K362" s="1"/>
      <c r="M362" s="6"/>
    </row>
    <row r="363" customFormat="false" ht="12.75" hidden="false" customHeight="false" outlineLevel="0" collapsed="false">
      <c r="C363" s="5"/>
      <c r="E363" s="1"/>
      <c r="F363" s="1"/>
      <c r="G363" s="1"/>
      <c r="H363" s="1"/>
      <c r="J363" s="1"/>
      <c r="K363" s="1"/>
      <c r="M363" s="6"/>
    </row>
    <row r="364" customFormat="false" ht="12.75" hidden="false" customHeight="false" outlineLevel="0" collapsed="false">
      <c r="C364" s="5"/>
      <c r="E364" s="1"/>
      <c r="F364" s="1"/>
      <c r="G364" s="1"/>
      <c r="H364" s="1"/>
      <c r="J364" s="1"/>
      <c r="K364" s="1"/>
      <c r="M364" s="6"/>
    </row>
    <row r="365" customFormat="false" ht="12.75" hidden="false" customHeight="false" outlineLevel="0" collapsed="false">
      <c r="C365" s="5"/>
      <c r="E365" s="1"/>
      <c r="F365" s="1"/>
      <c r="G365" s="1"/>
      <c r="H365" s="1"/>
      <c r="J365" s="1"/>
      <c r="K365" s="1"/>
      <c r="M365" s="6"/>
    </row>
    <row r="366" customFormat="false" ht="12.75" hidden="false" customHeight="false" outlineLevel="0" collapsed="false">
      <c r="C366" s="5"/>
      <c r="E366" s="1"/>
      <c r="F366" s="1"/>
      <c r="G366" s="1"/>
      <c r="H366" s="1"/>
      <c r="J366" s="1"/>
      <c r="K366" s="1"/>
      <c r="M366" s="6"/>
    </row>
    <row r="367" customFormat="false" ht="12.75" hidden="false" customHeight="false" outlineLevel="0" collapsed="false">
      <c r="C367" s="5"/>
      <c r="E367" s="1"/>
      <c r="F367" s="1"/>
      <c r="G367" s="1"/>
      <c r="H367" s="1"/>
      <c r="J367" s="1"/>
      <c r="K367" s="1"/>
      <c r="M367" s="6"/>
    </row>
    <row r="368" customFormat="false" ht="12.75" hidden="false" customHeight="false" outlineLevel="0" collapsed="false">
      <c r="C368" s="5"/>
      <c r="E368" s="1"/>
      <c r="F368" s="1"/>
      <c r="G368" s="1"/>
      <c r="H368" s="1"/>
      <c r="J368" s="1"/>
      <c r="K368" s="1"/>
      <c r="M368" s="6"/>
    </row>
    <row r="369" customFormat="false" ht="12.75" hidden="false" customHeight="false" outlineLevel="0" collapsed="false">
      <c r="C369" s="5"/>
      <c r="E369" s="1"/>
      <c r="F369" s="1"/>
      <c r="G369" s="1"/>
      <c r="H369" s="1"/>
      <c r="J369" s="1"/>
      <c r="K369" s="1"/>
      <c r="M369" s="6"/>
    </row>
    <row r="370" customFormat="false" ht="12.75" hidden="false" customHeight="false" outlineLevel="0" collapsed="false">
      <c r="C370" s="5"/>
      <c r="E370" s="1"/>
      <c r="F370" s="1"/>
      <c r="G370" s="1"/>
      <c r="H370" s="1"/>
      <c r="J370" s="1"/>
      <c r="K370" s="1"/>
      <c r="M370" s="6"/>
    </row>
    <row r="371" customFormat="false" ht="12.75" hidden="false" customHeight="false" outlineLevel="0" collapsed="false">
      <c r="C371" s="5"/>
      <c r="E371" s="1"/>
      <c r="F371" s="1"/>
      <c r="G371" s="1"/>
      <c r="H371" s="1"/>
      <c r="J371" s="1"/>
      <c r="K371" s="1"/>
      <c r="M371" s="6"/>
    </row>
    <row r="372" customFormat="false" ht="12.75" hidden="false" customHeight="false" outlineLevel="0" collapsed="false">
      <c r="C372" s="5"/>
      <c r="E372" s="1"/>
      <c r="F372" s="1"/>
      <c r="G372" s="1"/>
      <c r="H372" s="1"/>
      <c r="J372" s="1"/>
      <c r="K372" s="1"/>
      <c r="M372" s="6"/>
    </row>
    <row r="373" customFormat="false" ht="12.75" hidden="false" customHeight="false" outlineLevel="0" collapsed="false">
      <c r="C373" s="5"/>
      <c r="E373" s="1"/>
      <c r="F373" s="1"/>
      <c r="G373" s="1"/>
      <c r="H373" s="1"/>
      <c r="J373" s="1"/>
      <c r="K373" s="1"/>
      <c r="M373" s="6"/>
    </row>
    <row r="374" customFormat="false" ht="12.75" hidden="false" customHeight="false" outlineLevel="0" collapsed="false">
      <c r="C374" s="5"/>
      <c r="E374" s="1"/>
      <c r="F374" s="1"/>
      <c r="G374" s="1"/>
      <c r="H374" s="1"/>
      <c r="J374" s="1"/>
      <c r="K374" s="1"/>
      <c r="M374" s="6"/>
    </row>
    <row r="375" customFormat="false" ht="12.75" hidden="false" customHeight="false" outlineLevel="0" collapsed="false">
      <c r="C375" s="5"/>
      <c r="E375" s="1"/>
      <c r="F375" s="1"/>
      <c r="G375" s="1"/>
      <c r="H375" s="1"/>
      <c r="J375" s="1"/>
      <c r="K375" s="1"/>
      <c r="M375" s="6"/>
    </row>
    <row r="376" customFormat="false" ht="12.75" hidden="false" customHeight="false" outlineLevel="0" collapsed="false">
      <c r="C376" s="5"/>
      <c r="E376" s="1"/>
      <c r="F376" s="1"/>
      <c r="G376" s="1"/>
      <c r="H376" s="1"/>
      <c r="J376" s="1"/>
      <c r="K376" s="1"/>
      <c r="M376" s="6"/>
    </row>
    <row r="377" customFormat="false" ht="12.75" hidden="false" customHeight="false" outlineLevel="0" collapsed="false">
      <c r="C377" s="5"/>
      <c r="E377" s="1"/>
      <c r="F377" s="1"/>
      <c r="G377" s="1"/>
      <c r="H377" s="1"/>
      <c r="J377" s="1"/>
      <c r="K377" s="1"/>
      <c r="M377" s="6"/>
    </row>
    <row r="378" customFormat="false" ht="12.75" hidden="false" customHeight="false" outlineLevel="0" collapsed="false">
      <c r="C378" s="5"/>
      <c r="E378" s="1"/>
      <c r="F378" s="1"/>
      <c r="G378" s="1"/>
      <c r="H378" s="1"/>
      <c r="J378" s="1"/>
      <c r="K378" s="1"/>
      <c r="M378" s="6"/>
    </row>
    <row r="379" customFormat="false" ht="12.75" hidden="false" customHeight="false" outlineLevel="0" collapsed="false">
      <c r="C379" s="5"/>
      <c r="E379" s="1"/>
      <c r="F379" s="1"/>
      <c r="G379" s="1"/>
      <c r="H379" s="1"/>
      <c r="J379" s="1"/>
      <c r="K379" s="1"/>
      <c r="M379" s="6"/>
    </row>
    <row r="380" customFormat="false" ht="12.75" hidden="false" customHeight="false" outlineLevel="0" collapsed="false">
      <c r="C380" s="5"/>
      <c r="E380" s="1"/>
      <c r="F380" s="1"/>
      <c r="G380" s="1"/>
      <c r="H380" s="1"/>
      <c r="J380" s="1"/>
      <c r="K380" s="1"/>
      <c r="M380" s="6"/>
    </row>
    <row r="381" customFormat="false" ht="12.75" hidden="false" customHeight="false" outlineLevel="0" collapsed="false">
      <c r="C381" s="5"/>
      <c r="E381" s="1"/>
      <c r="F381" s="1"/>
      <c r="G381" s="1"/>
      <c r="H381" s="1"/>
      <c r="J381" s="1"/>
      <c r="K381" s="1"/>
      <c r="M381" s="6"/>
    </row>
    <row r="382" customFormat="false" ht="12.75" hidden="false" customHeight="false" outlineLevel="0" collapsed="false">
      <c r="C382" s="5"/>
      <c r="E382" s="1"/>
      <c r="F382" s="1"/>
      <c r="G382" s="1"/>
      <c r="H382" s="1"/>
      <c r="J382" s="1"/>
      <c r="K382" s="1"/>
      <c r="M382" s="6"/>
    </row>
    <row r="383" customFormat="false" ht="12.75" hidden="false" customHeight="false" outlineLevel="0" collapsed="false">
      <c r="C383" s="5"/>
      <c r="E383" s="1"/>
      <c r="F383" s="1"/>
      <c r="G383" s="1"/>
      <c r="H383" s="1"/>
      <c r="J383" s="1"/>
      <c r="K383" s="1"/>
      <c r="M383" s="6"/>
    </row>
    <row r="384" customFormat="false" ht="12.75" hidden="false" customHeight="false" outlineLevel="0" collapsed="false">
      <c r="C384" s="5"/>
      <c r="E384" s="1"/>
      <c r="F384" s="1"/>
      <c r="G384" s="1"/>
      <c r="H384" s="1"/>
      <c r="J384" s="1"/>
      <c r="K384" s="1"/>
      <c r="M384" s="6"/>
    </row>
    <row r="385" customFormat="false" ht="12.75" hidden="false" customHeight="false" outlineLevel="0" collapsed="false">
      <c r="C385" s="5"/>
      <c r="E385" s="1"/>
      <c r="F385" s="1"/>
      <c r="G385" s="1"/>
      <c r="H385" s="1"/>
      <c r="J385" s="1"/>
      <c r="K385" s="1"/>
      <c r="M385" s="6"/>
    </row>
    <row r="386" customFormat="false" ht="12.75" hidden="false" customHeight="false" outlineLevel="0" collapsed="false">
      <c r="C386" s="5"/>
      <c r="E386" s="1"/>
      <c r="F386" s="1"/>
      <c r="G386" s="1"/>
      <c r="H386" s="1"/>
      <c r="J386" s="1"/>
      <c r="K386" s="1"/>
      <c r="M386" s="6"/>
    </row>
    <row r="387" customFormat="false" ht="12.75" hidden="false" customHeight="false" outlineLevel="0" collapsed="false">
      <c r="C387" s="5"/>
      <c r="E387" s="1"/>
      <c r="F387" s="1"/>
      <c r="G387" s="1"/>
      <c r="H387" s="1"/>
      <c r="J387" s="1"/>
      <c r="K387" s="1"/>
      <c r="M387" s="6"/>
    </row>
    <row r="388" customFormat="false" ht="12.75" hidden="false" customHeight="false" outlineLevel="0" collapsed="false">
      <c r="C388" s="5"/>
      <c r="E388" s="1"/>
      <c r="F388" s="1"/>
      <c r="G388" s="1"/>
      <c r="H388" s="1"/>
      <c r="J388" s="1"/>
      <c r="K388" s="1"/>
      <c r="M388" s="6"/>
    </row>
    <row r="389" customFormat="false" ht="12.75" hidden="false" customHeight="false" outlineLevel="0" collapsed="false">
      <c r="C389" s="5"/>
      <c r="E389" s="1"/>
      <c r="F389" s="1"/>
      <c r="G389" s="1"/>
      <c r="H389" s="1"/>
      <c r="J389" s="1"/>
      <c r="K389" s="1"/>
      <c r="M389" s="6"/>
    </row>
    <row r="390" customFormat="false" ht="12.75" hidden="false" customHeight="false" outlineLevel="0" collapsed="false">
      <c r="C390" s="5"/>
      <c r="E390" s="1"/>
      <c r="F390" s="1"/>
      <c r="G390" s="1"/>
      <c r="H390" s="1"/>
      <c r="J390" s="1"/>
      <c r="K390" s="1"/>
      <c r="M390" s="6"/>
    </row>
    <row r="391" customFormat="false" ht="12.75" hidden="false" customHeight="false" outlineLevel="0" collapsed="false">
      <c r="C391" s="5"/>
      <c r="E391" s="1"/>
      <c r="F391" s="1"/>
      <c r="G391" s="1"/>
      <c r="H391" s="1"/>
      <c r="J391" s="1"/>
      <c r="K391" s="1"/>
      <c r="M391" s="6"/>
    </row>
    <row r="392" customFormat="false" ht="12.75" hidden="false" customHeight="false" outlineLevel="0" collapsed="false">
      <c r="C392" s="5"/>
      <c r="E392" s="1"/>
      <c r="F392" s="1"/>
      <c r="G392" s="1"/>
      <c r="H392" s="1"/>
      <c r="J392" s="1"/>
      <c r="K392" s="1"/>
      <c r="M392" s="6"/>
    </row>
    <row r="393" customFormat="false" ht="12.75" hidden="false" customHeight="false" outlineLevel="0" collapsed="false">
      <c r="C393" s="5"/>
      <c r="E393" s="1"/>
      <c r="F393" s="1"/>
      <c r="G393" s="1"/>
      <c r="H393" s="1"/>
      <c r="J393" s="1"/>
      <c r="K393" s="1"/>
      <c r="M393" s="6"/>
    </row>
    <row r="394" customFormat="false" ht="12.75" hidden="false" customHeight="false" outlineLevel="0" collapsed="false">
      <c r="C394" s="5"/>
      <c r="E394" s="1"/>
      <c r="F394" s="1"/>
      <c r="G394" s="1"/>
      <c r="H394" s="1"/>
      <c r="J394" s="1"/>
      <c r="K394" s="1"/>
      <c r="M394" s="6"/>
    </row>
    <row r="395" customFormat="false" ht="12.75" hidden="false" customHeight="false" outlineLevel="0" collapsed="false">
      <c r="C395" s="5"/>
      <c r="E395" s="1"/>
      <c r="F395" s="1"/>
      <c r="G395" s="1"/>
      <c r="H395" s="1"/>
      <c r="J395" s="1"/>
      <c r="K395" s="1"/>
      <c r="M395" s="6"/>
    </row>
    <row r="396" customFormat="false" ht="12.75" hidden="false" customHeight="false" outlineLevel="0" collapsed="false">
      <c r="C396" s="5"/>
      <c r="E396" s="1"/>
      <c r="F396" s="1"/>
      <c r="G396" s="1"/>
      <c r="H396" s="1"/>
      <c r="J396" s="1"/>
      <c r="K396" s="1"/>
      <c r="M396" s="6"/>
    </row>
    <row r="397" customFormat="false" ht="12.75" hidden="false" customHeight="false" outlineLevel="0" collapsed="false">
      <c r="C397" s="5"/>
      <c r="E397" s="1"/>
      <c r="F397" s="1"/>
      <c r="G397" s="1"/>
      <c r="H397" s="1"/>
      <c r="J397" s="1"/>
      <c r="K397" s="1"/>
      <c r="M397" s="6"/>
    </row>
    <row r="398" customFormat="false" ht="12.75" hidden="false" customHeight="false" outlineLevel="0" collapsed="false">
      <c r="C398" s="5"/>
      <c r="E398" s="1"/>
      <c r="F398" s="1"/>
      <c r="G398" s="1"/>
      <c r="H398" s="1"/>
      <c r="J398" s="1"/>
      <c r="K398" s="1"/>
      <c r="M398" s="6"/>
    </row>
    <row r="399" customFormat="false" ht="12.75" hidden="false" customHeight="false" outlineLevel="0" collapsed="false">
      <c r="C399" s="5"/>
      <c r="E399" s="1"/>
      <c r="F399" s="1"/>
      <c r="G399" s="1"/>
      <c r="H399" s="1"/>
      <c r="J399" s="1"/>
      <c r="K399" s="1"/>
      <c r="M399" s="6"/>
    </row>
    <row r="400" customFormat="false" ht="12.75" hidden="false" customHeight="false" outlineLevel="0" collapsed="false">
      <c r="C400" s="5"/>
      <c r="E400" s="1"/>
      <c r="F400" s="1"/>
      <c r="G400" s="1"/>
      <c r="H400" s="1"/>
      <c r="J400" s="1"/>
      <c r="K400" s="1"/>
      <c r="M400" s="6"/>
    </row>
    <row r="401" customFormat="false" ht="12.75" hidden="false" customHeight="false" outlineLevel="0" collapsed="false">
      <c r="C401" s="5"/>
      <c r="E401" s="1"/>
      <c r="F401" s="1"/>
      <c r="G401" s="1"/>
      <c r="H401" s="1"/>
      <c r="J401" s="1"/>
      <c r="K401" s="1"/>
      <c r="M401" s="6"/>
    </row>
    <row r="402" customFormat="false" ht="12.75" hidden="false" customHeight="false" outlineLevel="0" collapsed="false">
      <c r="C402" s="5"/>
      <c r="E402" s="1"/>
      <c r="F402" s="1"/>
      <c r="G402" s="1"/>
      <c r="H402" s="1"/>
      <c r="J402" s="1"/>
      <c r="K402" s="1"/>
      <c r="M402" s="6"/>
    </row>
    <row r="403" customFormat="false" ht="12.75" hidden="false" customHeight="false" outlineLevel="0" collapsed="false">
      <c r="C403" s="5"/>
      <c r="E403" s="1"/>
      <c r="F403" s="1"/>
      <c r="G403" s="1"/>
      <c r="H403" s="1"/>
      <c r="J403" s="1"/>
      <c r="K403" s="1"/>
      <c r="M403" s="6"/>
    </row>
    <row r="404" customFormat="false" ht="12.75" hidden="false" customHeight="false" outlineLevel="0" collapsed="false">
      <c r="C404" s="5"/>
      <c r="E404" s="1"/>
      <c r="F404" s="1"/>
      <c r="G404" s="1"/>
      <c r="H404" s="1"/>
      <c r="J404" s="1"/>
      <c r="K404" s="1"/>
      <c r="M404" s="6"/>
    </row>
    <row r="405" customFormat="false" ht="12.75" hidden="false" customHeight="false" outlineLevel="0" collapsed="false">
      <c r="C405" s="5"/>
      <c r="E405" s="1"/>
      <c r="F405" s="1"/>
      <c r="G405" s="1"/>
      <c r="H405" s="1"/>
      <c r="J405" s="1"/>
      <c r="K405" s="1"/>
      <c r="M405" s="6"/>
    </row>
    <row r="406" customFormat="false" ht="12.75" hidden="false" customHeight="false" outlineLevel="0" collapsed="false">
      <c r="C406" s="5"/>
      <c r="E406" s="1"/>
      <c r="F406" s="1"/>
      <c r="G406" s="1"/>
      <c r="H406" s="1"/>
      <c r="J406" s="1"/>
      <c r="K406" s="1"/>
      <c r="M406" s="6"/>
    </row>
    <row r="407" customFormat="false" ht="12.75" hidden="false" customHeight="false" outlineLevel="0" collapsed="false">
      <c r="C407" s="5"/>
      <c r="E407" s="1"/>
      <c r="F407" s="1"/>
      <c r="G407" s="1"/>
      <c r="H407" s="1"/>
      <c r="J407" s="1"/>
      <c r="K407" s="1"/>
      <c r="M407" s="6"/>
    </row>
    <row r="408" customFormat="false" ht="12.75" hidden="false" customHeight="false" outlineLevel="0" collapsed="false">
      <c r="C408" s="5"/>
      <c r="E408" s="1"/>
      <c r="F408" s="1"/>
      <c r="G408" s="1"/>
      <c r="H408" s="1"/>
      <c r="J408" s="1"/>
      <c r="K408" s="1"/>
      <c r="M408" s="6"/>
    </row>
    <row r="409" customFormat="false" ht="12.75" hidden="false" customHeight="false" outlineLevel="0" collapsed="false">
      <c r="C409" s="5"/>
      <c r="E409" s="1"/>
      <c r="F409" s="1"/>
      <c r="G409" s="1"/>
      <c r="H409" s="1"/>
      <c r="J409" s="1"/>
      <c r="K409" s="1"/>
      <c r="M409" s="6"/>
    </row>
    <row r="410" customFormat="false" ht="12.75" hidden="false" customHeight="false" outlineLevel="0" collapsed="false">
      <c r="C410" s="5"/>
      <c r="E410" s="1"/>
      <c r="F410" s="1"/>
      <c r="G410" s="1"/>
      <c r="H410" s="1"/>
      <c r="J410" s="1"/>
      <c r="K410" s="1"/>
      <c r="M410" s="6"/>
    </row>
    <row r="411" customFormat="false" ht="12.75" hidden="false" customHeight="false" outlineLevel="0" collapsed="false">
      <c r="C411" s="5"/>
      <c r="E411" s="1"/>
      <c r="F411" s="1"/>
      <c r="G411" s="1"/>
      <c r="H411" s="1"/>
      <c r="J411" s="1"/>
      <c r="K411" s="1"/>
      <c r="M411" s="6"/>
    </row>
    <row r="412" customFormat="false" ht="12.75" hidden="false" customHeight="false" outlineLevel="0" collapsed="false">
      <c r="C412" s="5"/>
      <c r="E412" s="1"/>
      <c r="F412" s="1"/>
      <c r="G412" s="1"/>
      <c r="H412" s="1"/>
      <c r="J412" s="1"/>
      <c r="K412" s="1"/>
      <c r="M412" s="6"/>
    </row>
    <row r="413" customFormat="false" ht="12.75" hidden="false" customHeight="false" outlineLevel="0" collapsed="false">
      <c r="C413" s="5"/>
      <c r="E413" s="1"/>
      <c r="F413" s="1"/>
      <c r="G413" s="1"/>
      <c r="H413" s="1"/>
      <c r="J413" s="1"/>
      <c r="K413" s="1"/>
      <c r="M413" s="6"/>
    </row>
    <row r="414" customFormat="false" ht="12.75" hidden="false" customHeight="false" outlineLevel="0" collapsed="false">
      <c r="C414" s="5"/>
      <c r="E414" s="1"/>
      <c r="F414" s="1"/>
      <c r="G414" s="1"/>
      <c r="H414" s="1"/>
      <c r="J414" s="1"/>
      <c r="K414" s="1"/>
      <c r="M414" s="6"/>
    </row>
    <row r="415" customFormat="false" ht="12.75" hidden="false" customHeight="false" outlineLevel="0" collapsed="false">
      <c r="C415" s="5"/>
      <c r="E415" s="1"/>
      <c r="F415" s="1"/>
      <c r="G415" s="1"/>
      <c r="H415" s="1"/>
      <c r="J415" s="1"/>
      <c r="K415" s="1"/>
      <c r="M415" s="6"/>
    </row>
    <row r="416" customFormat="false" ht="12.75" hidden="false" customHeight="false" outlineLevel="0" collapsed="false">
      <c r="C416" s="5"/>
      <c r="E416" s="1"/>
      <c r="F416" s="1"/>
      <c r="G416" s="1"/>
      <c r="H416" s="1"/>
      <c r="J416" s="1"/>
      <c r="K416" s="1"/>
      <c r="M416" s="6"/>
    </row>
    <row r="417" customFormat="false" ht="12.75" hidden="false" customHeight="false" outlineLevel="0" collapsed="false">
      <c r="C417" s="5"/>
      <c r="E417" s="1"/>
      <c r="F417" s="1"/>
      <c r="G417" s="1"/>
      <c r="H417" s="1"/>
      <c r="J417" s="1"/>
      <c r="K417" s="1"/>
      <c r="M417" s="6"/>
    </row>
    <row r="418" customFormat="false" ht="12.75" hidden="false" customHeight="false" outlineLevel="0" collapsed="false">
      <c r="C418" s="5"/>
      <c r="E418" s="1"/>
      <c r="F418" s="1"/>
      <c r="G418" s="1"/>
      <c r="H418" s="1"/>
      <c r="J418" s="1"/>
      <c r="K418" s="1"/>
      <c r="M418" s="6"/>
    </row>
    <row r="419" customFormat="false" ht="12.75" hidden="false" customHeight="false" outlineLevel="0" collapsed="false">
      <c r="C419" s="5"/>
      <c r="E419" s="1"/>
      <c r="F419" s="1"/>
      <c r="G419" s="1"/>
      <c r="H419" s="1"/>
      <c r="J419" s="1"/>
      <c r="K419" s="1"/>
      <c r="M419" s="6"/>
    </row>
    <row r="420" customFormat="false" ht="12.75" hidden="false" customHeight="false" outlineLevel="0" collapsed="false">
      <c r="C420" s="5"/>
      <c r="E420" s="1"/>
      <c r="F420" s="1"/>
      <c r="G420" s="1"/>
      <c r="H420" s="1"/>
      <c r="J420" s="1"/>
      <c r="K420" s="1"/>
      <c r="M420" s="6"/>
    </row>
    <row r="421" customFormat="false" ht="12.75" hidden="false" customHeight="false" outlineLevel="0" collapsed="false">
      <c r="C421" s="5"/>
      <c r="E421" s="1"/>
      <c r="F421" s="1"/>
      <c r="G421" s="1"/>
      <c r="H421" s="1"/>
      <c r="J421" s="1"/>
      <c r="K421" s="1"/>
      <c r="M421" s="6"/>
    </row>
    <row r="422" customFormat="false" ht="12.75" hidden="false" customHeight="false" outlineLevel="0" collapsed="false">
      <c r="C422" s="5"/>
      <c r="E422" s="1"/>
      <c r="F422" s="1"/>
      <c r="G422" s="1"/>
      <c r="H422" s="1"/>
      <c r="J422" s="1"/>
      <c r="K422" s="1"/>
      <c r="M422" s="6"/>
    </row>
    <row r="423" customFormat="false" ht="12.75" hidden="false" customHeight="false" outlineLevel="0" collapsed="false">
      <c r="C423" s="5"/>
      <c r="E423" s="1"/>
      <c r="F423" s="1"/>
      <c r="G423" s="1"/>
      <c r="H423" s="1"/>
      <c r="J423" s="1"/>
      <c r="K423" s="1"/>
      <c r="M423" s="6"/>
    </row>
    <row r="424" customFormat="false" ht="12.75" hidden="false" customHeight="false" outlineLevel="0" collapsed="false">
      <c r="C424" s="5"/>
      <c r="E424" s="1"/>
      <c r="F424" s="1"/>
      <c r="G424" s="1"/>
      <c r="H424" s="1"/>
      <c r="J424" s="1"/>
      <c r="K424" s="1"/>
      <c r="M424" s="6"/>
    </row>
    <row r="425" customFormat="false" ht="12.75" hidden="false" customHeight="false" outlineLevel="0" collapsed="false">
      <c r="C425" s="5"/>
      <c r="E425" s="1"/>
      <c r="F425" s="1"/>
      <c r="G425" s="1"/>
      <c r="H425" s="1"/>
      <c r="J425" s="1"/>
      <c r="K425" s="1"/>
      <c r="M425" s="6"/>
    </row>
    <row r="426" customFormat="false" ht="12.75" hidden="false" customHeight="false" outlineLevel="0" collapsed="false">
      <c r="C426" s="5"/>
      <c r="E426" s="1"/>
      <c r="F426" s="1"/>
      <c r="G426" s="1"/>
      <c r="H426" s="1"/>
      <c r="J426" s="1"/>
      <c r="K426" s="1"/>
      <c r="M426" s="6"/>
    </row>
    <row r="427" customFormat="false" ht="12.75" hidden="false" customHeight="false" outlineLevel="0" collapsed="false">
      <c r="C427" s="5"/>
      <c r="E427" s="1"/>
      <c r="F427" s="1"/>
      <c r="G427" s="1"/>
      <c r="H427" s="1"/>
      <c r="J427" s="1"/>
      <c r="K427" s="1"/>
      <c r="M427" s="6"/>
    </row>
    <row r="428" customFormat="false" ht="12.75" hidden="false" customHeight="false" outlineLevel="0" collapsed="false">
      <c r="C428" s="5"/>
      <c r="E428" s="1"/>
      <c r="F428" s="1"/>
      <c r="G428" s="1"/>
      <c r="H428" s="1"/>
      <c r="J428" s="1"/>
      <c r="K428" s="1"/>
      <c r="M428" s="6"/>
    </row>
    <row r="429" customFormat="false" ht="12.75" hidden="false" customHeight="false" outlineLevel="0" collapsed="false">
      <c r="C429" s="5"/>
      <c r="E429" s="1"/>
      <c r="F429" s="1"/>
      <c r="G429" s="1"/>
      <c r="H429" s="1"/>
      <c r="J429" s="1"/>
      <c r="K429" s="1"/>
      <c r="M429" s="6"/>
    </row>
    <row r="430" customFormat="false" ht="12.75" hidden="false" customHeight="false" outlineLevel="0" collapsed="false">
      <c r="C430" s="5"/>
      <c r="E430" s="1"/>
      <c r="F430" s="1"/>
      <c r="G430" s="1"/>
      <c r="H430" s="1"/>
      <c r="J430" s="1"/>
      <c r="K430" s="1"/>
      <c r="M430" s="6"/>
    </row>
    <row r="431" customFormat="false" ht="12.75" hidden="false" customHeight="false" outlineLevel="0" collapsed="false">
      <c r="C431" s="5"/>
      <c r="E431" s="1"/>
      <c r="F431" s="1"/>
      <c r="G431" s="1"/>
      <c r="H431" s="1"/>
      <c r="J431" s="1"/>
      <c r="K431" s="1"/>
      <c r="M431" s="6"/>
    </row>
    <row r="432" customFormat="false" ht="12.75" hidden="false" customHeight="false" outlineLevel="0" collapsed="false">
      <c r="C432" s="5"/>
      <c r="E432" s="1"/>
      <c r="F432" s="1"/>
      <c r="G432" s="1"/>
      <c r="H432" s="1"/>
      <c r="J432" s="1"/>
      <c r="K432" s="1"/>
      <c r="M432" s="6"/>
    </row>
    <row r="433" customFormat="false" ht="12.75" hidden="false" customHeight="false" outlineLevel="0" collapsed="false">
      <c r="C433" s="5"/>
      <c r="E433" s="1"/>
      <c r="F433" s="1"/>
      <c r="G433" s="1"/>
      <c r="H433" s="1"/>
      <c r="J433" s="1"/>
      <c r="K433" s="1"/>
      <c r="M433" s="6"/>
    </row>
    <row r="434" customFormat="false" ht="12.75" hidden="false" customHeight="false" outlineLevel="0" collapsed="false">
      <c r="C434" s="5"/>
      <c r="E434" s="1"/>
      <c r="F434" s="1"/>
      <c r="G434" s="1"/>
      <c r="H434" s="1"/>
      <c r="J434" s="1"/>
      <c r="K434" s="1"/>
      <c r="M434" s="6"/>
    </row>
    <row r="435" customFormat="false" ht="12.75" hidden="false" customHeight="false" outlineLevel="0" collapsed="false">
      <c r="C435" s="5"/>
      <c r="E435" s="1"/>
      <c r="F435" s="1"/>
      <c r="G435" s="1"/>
      <c r="H435" s="1"/>
      <c r="J435" s="1"/>
      <c r="K435" s="1"/>
      <c r="M435" s="6"/>
    </row>
    <row r="436" customFormat="false" ht="12.75" hidden="false" customHeight="false" outlineLevel="0" collapsed="false">
      <c r="C436" s="5"/>
      <c r="E436" s="1"/>
      <c r="F436" s="1"/>
      <c r="G436" s="1"/>
      <c r="H436" s="1"/>
      <c r="J436" s="1"/>
      <c r="K436" s="1"/>
      <c r="M436" s="6"/>
    </row>
    <row r="437" customFormat="false" ht="12.75" hidden="false" customHeight="false" outlineLevel="0" collapsed="false">
      <c r="C437" s="5"/>
      <c r="E437" s="1"/>
      <c r="F437" s="1"/>
      <c r="G437" s="1"/>
      <c r="H437" s="1"/>
      <c r="J437" s="1"/>
      <c r="K437" s="1"/>
      <c r="M437" s="6"/>
    </row>
    <row r="438" customFormat="false" ht="12.75" hidden="false" customHeight="false" outlineLevel="0" collapsed="false">
      <c r="C438" s="5"/>
      <c r="E438" s="1"/>
      <c r="F438" s="1"/>
      <c r="G438" s="1"/>
      <c r="H438" s="1"/>
      <c r="J438" s="1"/>
      <c r="K438" s="1"/>
      <c r="M438" s="6"/>
    </row>
    <row r="439" customFormat="false" ht="12.75" hidden="false" customHeight="false" outlineLevel="0" collapsed="false">
      <c r="C439" s="5"/>
      <c r="E439" s="1"/>
      <c r="F439" s="1"/>
      <c r="G439" s="1"/>
      <c r="H439" s="1"/>
      <c r="J439" s="1"/>
      <c r="K439" s="1"/>
      <c r="M439" s="6"/>
    </row>
    <row r="440" customFormat="false" ht="12.75" hidden="false" customHeight="false" outlineLevel="0" collapsed="false">
      <c r="C440" s="5"/>
      <c r="E440" s="1"/>
      <c r="F440" s="1"/>
      <c r="G440" s="1"/>
      <c r="H440" s="1"/>
      <c r="J440" s="1"/>
      <c r="K440" s="1"/>
      <c r="M440" s="6"/>
    </row>
    <row r="441" customFormat="false" ht="12.75" hidden="false" customHeight="false" outlineLevel="0" collapsed="false">
      <c r="C441" s="5"/>
      <c r="E441" s="1"/>
      <c r="F441" s="1"/>
      <c r="G441" s="1"/>
      <c r="H441" s="1"/>
      <c r="J441" s="1"/>
      <c r="K441" s="1"/>
      <c r="M441" s="6"/>
    </row>
    <row r="442" customFormat="false" ht="12.75" hidden="false" customHeight="false" outlineLevel="0" collapsed="false">
      <c r="C442" s="5"/>
      <c r="E442" s="1"/>
      <c r="F442" s="1"/>
      <c r="G442" s="1"/>
      <c r="H442" s="1"/>
      <c r="J442" s="1"/>
      <c r="K442" s="1"/>
      <c r="M442" s="6"/>
    </row>
    <row r="443" customFormat="false" ht="12.75" hidden="false" customHeight="false" outlineLevel="0" collapsed="false">
      <c r="C443" s="5"/>
      <c r="E443" s="1"/>
      <c r="F443" s="1"/>
      <c r="G443" s="1"/>
      <c r="H443" s="1"/>
      <c r="J443" s="1"/>
      <c r="K443" s="1"/>
      <c r="M443" s="6"/>
    </row>
    <row r="444" customFormat="false" ht="12.75" hidden="false" customHeight="false" outlineLevel="0" collapsed="false">
      <c r="C444" s="5"/>
      <c r="E444" s="1"/>
      <c r="F444" s="1"/>
      <c r="G444" s="1"/>
      <c r="H444" s="1"/>
      <c r="J444" s="1"/>
      <c r="K444" s="1"/>
      <c r="M444" s="6"/>
    </row>
    <row r="445" customFormat="false" ht="12.75" hidden="false" customHeight="false" outlineLevel="0" collapsed="false">
      <c r="C445" s="5"/>
      <c r="E445" s="1"/>
      <c r="F445" s="1"/>
      <c r="G445" s="1"/>
      <c r="H445" s="1"/>
      <c r="J445" s="1"/>
      <c r="K445" s="1"/>
      <c r="M445" s="6"/>
    </row>
    <row r="446" customFormat="false" ht="12.75" hidden="false" customHeight="false" outlineLevel="0" collapsed="false">
      <c r="C446" s="5"/>
      <c r="E446" s="1"/>
      <c r="F446" s="1"/>
      <c r="G446" s="1"/>
      <c r="H446" s="1"/>
      <c r="J446" s="1"/>
      <c r="K446" s="1"/>
      <c r="M446" s="6"/>
    </row>
    <row r="447" customFormat="false" ht="12.75" hidden="false" customHeight="false" outlineLevel="0" collapsed="false">
      <c r="C447" s="5"/>
      <c r="E447" s="1"/>
      <c r="F447" s="1"/>
      <c r="G447" s="1"/>
      <c r="H447" s="1"/>
      <c r="J447" s="1"/>
      <c r="K447" s="1"/>
      <c r="M447" s="6"/>
    </row>
    <row r="448" customFormat="false" ht="12.75" hidden="false" customHeight="false" outlineLevel="0" collapsed="false">
      <c r="C448" s="5"/>
      <c r="E448" s="1"/>
      <c r="F448" s="1"/>
      <c r="G448" s="1"/>
      <c r="H448" s="1"/>
      <c r="J448" s="1"/>
      <c r="K448" s="1"/>
      <c r="M448" s="6"/>
    </row>
    <row r="449" customFormat="false" ht="12.75" hidden="false" customHeight="false" outlineLevel="0" collapsed="false">
      <c r="C449" s="5"/>
      <c r="E449" s="1"/>
      <c r="F449" s="1"/>
      <c r="G449" s="1"/>
      <c r="H449" s="1"/>
      <c r="J449" s="1"/>
      <c r="K449" s="1"/>
      <c r="M449" s="6"/>
    </row>
    <row r="450" customFormat="false" ht="12.75" hidden="false" customHeight="false" outlineLevel="0" collapsed="false">
      <c r="C450" s="5"/>
      <c r="E450" s="1"/>
      <c r="F450" s="1"/>
      <c r="G450" s="1"/>
      <c r="H450" s="1"/>
      <c r="J450" s="1"/>
      <c r="K450" s="1"/>
      <c r="M450" s="6"/>
    </row>
    <row r="451" customFormat="false" ht="12.75" hidden="false" customHeight="false" outlineLevel="0" collapsed="false">
      <c r="C451" s="5"/>
      <c r="E451" s="1"/>
      <c r="F451" s="1"/>
      <c r="G451" s="1"/>
      <c r="H451" s="1"/>
      <c r="J451" s="1"/>
      <c r="K451" s="1"/>
      <c r="M451" s="6"/>
    </row>
    <row r="452" customFormat="false" ht="12.75" hidden="false" customHeight="false" outlineLevel="0" collapsed="false">
      <c r="C452" s="5"/>
      <c r="E452" s="1"/>
      <c r="F452" s="1"/>
      <c r="G452" s="1"/>
      <c r="H452" s="1"/>
      <c r="J452" s="1"/>
      <c r="K452" s="1"/>
      <c r="M452" s="6"/>
    </row>
    <row r="453" customFormat="false" ht="12.75" hidden="false" customHeight="false" outlineLevel="0" collapsed="false">
      <c r="C453" s="5"/>
      <c r="E453" s="1"/>
      <c r="F453" s="1"/>
      <c r="G453" s="1"/>
      <c r="H453" s="1"/>
      <c r="J453" s="1"/>
      <c r="K453" s="1"/>
      <c r="M453" s="6"/>
    </row>
    <row r="454" customFormat="false" ht="12.75" hidden="false" customHeight="false" outlineLevel="0" collapsed="false">
      <c r="C454" s="5"/>
      <c r="E454" s="1"/>
      <c r="F454" s="1"/>
      <c r="G454" s="1"/>
      <c r="H454" s="1"/>
      <c r="J454" s="1"/>
      <c r="K454" s="1"/>
      <c r="M454" s="6"/>
    </row>
    <row r="455" customFormat="false" ht="12.75" hidden="false" customHeight="false" outlineLevel="0" collapsed="false">
      <c r="C455" s="5"/>
      <c r="E455" s="1"/>
      <c r="F455" s="1"/>
      <c r="G455" s="1"/>
      <c r="H455" s="1"/>
      <c r="J455" s="1"/>
      <c r="K455" s="1"/>
      <c r="M455" s="6"/>
    </row>
    <row r="456" customFormat="false" ht="12.75" hidden="false" customHeight="false" outlineLevel="0" collapsed="false">
      <c r="C456" s="5"/>
      <c r="E456" s="1"/>
      <c r="F456" s="1"/>
      <c r="G456" s="1"/>
      <c r="H456" s="1"/>
      <c r="J456" s="1"/>
      <c r="K456" s="1"/>
      <c r="M456" s="6"/>
    </row>
    <row r="457" customFormat="false" ht="12.75" hidden="false" customHeight="false" outlineLevel="0" collapsed="false">
      <c r="C457" s="5"/>
      <c r="E457" s="1"/>
      <c r="F457" s="1"/>
      <c r="G457" s="1"/>
      <c r="H457" s="1"/>
      <c r="J457" s="1"/>
      <c r="K457" s="1"/>
      <c r="M457" s="6"/>
    </row>
    <row r="458" customFormat="false" ht="12.75" hidden="false" customHeight="false" outlineLevel="0" collapsed="false">
      <c r="C458" s="5"/>
      <c r="E458" s="1"/>
      <c r="F458" s="1"/>
      <c r="G458" s="1"/>
      <c r="H458" s="1"/>
      <c r="J458" s="1"/>
      <c r="K458" s="1"/>
      <c r="M458" s="6"/>
    </row>
    <row r="459" customFormat="false" ht="12.75" hidden="false" customHeight="false" outlineLevel="0" collapsed="false">
      <c r="C459" s="5"/>
      <c r="E459" s="1"/>
      <c r="F459" s="1"/>
      <c r="G459" s="1"/>
      <c r="H459" s="1"/>
      <c r="J459" s="1"/>
      <c r="K459" s="1"/>
      <c r="M459" s="6"/>
    </row>
    <row r="460" customFormat="false" ht="12.75" hidden="false" customHeight="false" outlineLevel="0" collapsed="false">
      <c r="C460" s="5"/>
      <c r="E460" s="1"/>
      <c r="F460" s="1"/>
      <c r="G460" s="1"/>
      <c r="H460" s="1"/>
      <c r="J460" s="1"/>
      <c r="K460" s="1"/>
      <c r="M460" s="6"/>
    </row>
    <row r="461" customFormat="false" ht="12.75" hidden="false" customHeight="false" outlineLevel="0" collapsed="false">
      <c r="C461" s="5"/>
      <c r="E461" s="1"/>
      <c r="F461" s="1"/>
      <c r="G461" s="1"/>
      <c r="H461" s="1"/>
      <c r="J461" s="1"/>
      <c r="K461" s="1"/>
      <c r="M461" s="6"/>
    </row>
    <row r="462" customFormat="false" ht="12.75" hidden="false" customHeight="false" outlineLevel="0" collapsed="false">
      <c r="C462" s="5"/>
      <c r="E462" s="1"/>
      <c r="F462" s="1"/>
      <c r="G462" s="1"/>
      <c r="H462" s="1"/>
      <c r="J462" s="1"/>
      <c r="K462" s="1"/>
      <c r="M462" s="6"/>
    </row>
    <row r="463" customFormat="false" ht="12.75" hidden="false" customHeight="false" outlineLevel="0" collapsed="false">
      <c r="C463" s="5"/>
      <c r="E463" s="1"/>
      <c r="F463" s="1"/>
      <c r="G463" s="1"/>
      <c r="H463" s="1"/>
      <c r="J463" s="1"/>
      <c r="K463" s="1"/>
      <c r="M463" s="6"/>
    </row>
    <row r="464" customFormat="false" ht="12.75" hidden="false" customHeight="false" outlineLevel="0" collapsed="false">
      <c r="C464" s="5"/>
      <c r="E464" s="1"/>
      <c r="F464" s="1"/>
      <c r="G464" s="1"/>
      <c r="H464" s="1"/>
      <c r="J464" s="1"/>
      <c r="K464" s="1"/>
      <c r="M464" s="6"/>
    </row>
    <row r="465" customFormat="false" ht="12.75" hidden="false" customHeight="false" outlineLevel="0" collapsed="false">
      <c r="C465" s="5"/>
      <c r="E465" s="1"/>
      <c r="F465" s="1"/>
      <c r="G465" s="1"/>
      <c r="H465" s="1"/>
      <c r="J465" s="1"/>
      <c r="K465" s="1"/>
      <c r="M465" s="6"/>
    </row>
    <row r="466" customFormat="false" ht="12.75" hidden="false" customHeight="false" outlineLevel="0" collapsed="false">
      <c r="C466" s="5"/>
      <c r="E466" s="1"/>
      <c r="F466" s="1"/>
      <c r="G466" s="1"/>
      <c r="H466" s="1"/>
      <c r="J466" s="1"/>
      <c r="K466" s="1"/>
      <c r="M466" s="6"/>
    </row>
    <row r="467" customFormat="false" ht="12.75" hidden="false" customHeight="false" outlineLevel="0" collapsed="false">
      <c r="C467" s="5"/>
      <c r="E467" s="1"/>
      <c r="F467" s="1"/>
      <c r="G467" s="1"/>
      <c r="H467" s="1"/>
      <c r="J467" s="1"/>
      <c r="K467" s="1"/>
      <c r="M467" s="6"/>
    </row>
    <row r="468" customFormat="false" ht="12.75" hidden="false" customHeight="false" outlineLevel="0" collapsed="false">
      <c r="C468" s="5"/>
      <c r="E468" s="1"/>
      <c r="F468" s="1"/>
      <c r="G468" s="1"/>
      <c r="H468" s="1"/>
      <c r="J468" s="1"/>
      <c r="K468" s="1"/>
      <c r="M468" s="6"/>
    </row>
    <row r="469" customFormat="false" ht="12.75" hidden="false" customHeight="false" outlineLevel="0" collapsed="false">
      <c r="C469" s="5"/>
      <c r="E469" s="1"/>
      <c r="F469" s="1"/>
      <c r="G469" s="1"/>
      <c r="H469" s="1"/>
      <c r="J469" s="1"/>
      <c r="K469" s="1"/>
      <c r="M469" s="6"/>
    </row>
    <row r="470" customFormat="false" ht="12.75" hidden="false" customHeight="false" outlineLevel="0" collapsed="false">
      <c r="C470" s="5"/>
      <c r="E470" s="1"/>
      <c r="F470" s="1"/>
      <c r="G470" s="1"/>
      <c r="H470" s="1"/>
      <c r="J470" s="1"/>
      <c r="K470" s="1"/>
      <c r="M470" s="6"/>
    </row>
    <row r="471" customFormat="false" ht="12.75" hidden="false" customHeight="false" outlineLevel="0" collapsed="false">
      <c r="C471" s="5"/>
      <c r="E471" s="1"/>
      <c r="F471" s="1"/>
      <c r="G471" s="1"/>
      <c r="H471" s="1"/>
      <c r="J471" s="1"/>
      <c r="K471" s="1"/>
      <c r="M471" s="6"/>
    </row>
    <row r="472" customFormat="false" ht="12.75" hidden="false" customHeight="false" outlineLevel="0" collapsed="false">
      <c r="C472" s="5"/>
      <c r="E472" s="1"/>
      <c r="F472" s="1"/>
      <c r="G472" s="1"/>
      <c r="H472" s="1"/>
      <c r="J472" s="1"/>
      <c r="K472" s="1"/>
      <c r="M472" s="6"/>
    </row>
    <row r="473" customFormat="false" ht="12.75" hidden="false" customHeight="false" outlineLevel="0" collapsed="false">
      <c r="C473" s="5"/>
      <c r="E473" s="1"/>
      <c r="F473" s="1"/>
      <c r="G473" s="1"/>
      <c r="H473" s="1"/>
      <c r="J473" s="1"/>
      <c r="K473" s="1"/>
      <c r="M473" s="6"/>
    </row>
    <row r="474" customFormat="false" ht="12.75" hidden="false" customHeight="false" outlineLevel="0" collapsed="false">
      <c r="C474" s="5"/>
      <c r="E474" s="1"/>
      <c r="F474" s="1"/>
      <c r="G474" s="1"/>
      <c r="H474" s="1"/>
      <c r="J474" s="1"/>
      <c r="K474" s="1"/>
      <c r="M474" s="6"/>
    </row>
    <row r="475" customFormat="false" ht="12.75" hidden="false" customHeight="false" outlineLevel="0" collapsed="false">
      <c r="C475" s="5"/>
      <c r="E475" s="1"/>
      <c r="F475" s="1"/>
      <c r="G475" s="1"/>
      <c r="H475" s="1"/>
      <c r="J475" s="1"/>
      <c r="K475" s="1"/>
      <c r="M475" s="6"/>
    </row>
    <row r="476" customFormat="false" ht="12.75" hidden="false" customHeight="false" outlineLevel="0" collapsed="false">
      <c r="C476" s="5"/>
      <c r="E476" s="1"/>
      <c r="F476" s="1"/>
      <c r="G476" s="1"/>
      <c r="H476" s="1"/>
      <c r="J476" s="1"/>
      <c r="K476" s="1"/>
      <c r="M476" s="6"/>
    </row>
    <row r="477" customFormat="false" ht="12.75" hidden="false" customHeight="false" outlineLevel="0" collapsed="false">
      <c r="C477" s="5"/>
      <c r="E477" s="1"/>
      <c r="F477" s="1"/>
      <c r="G477" s="1"/>
      <c r="H477" s="1"/>
      <c r="J477" s="1"/>
      <c r="K477" s="1"/>
      <c r="M477" s="6"/>
    </row>
    <row r="478" customFormat="false" ht="12.75" hidden="false" customHeight="false" outlineLevel="0" collapsed="false">
      <c r="C478" s="5"/>
      <c r="E478" s="1"/>
      <c r="F478" s="1"/>
      <c r="G478" s="1"/>
      <c r="H478" s="1"/>
      <c r="J478" s="1"/>
      <c r="K478" s="1"/>
      <c r="M478" s="6"/>
    </row>
    <row r="479" customFormat="false" ht="12.75" hidden="false" customHeight="false" outlineLevel="0" collapsed="false">
      <c r="C479" s="5"/>
      <c r="E479" s="1"/>
      <c r="F479" s="1"/>
      <c r="G479" s="1"/>
      <c r="H479" s="1"/>
      <c r="J479" s="1"/>
      <c r="K479" s="1"/>
      <c r="M479" s="6"/>
    </row>
    <row r="480" customFormat="false" ht="12.75" hidden="false" customHeight="false" outlineLevel="0" collapsed="false">
      <c r="C480" s="5"/>
      <c r="E480" s="1"/>
      <c r="F480" s="1"/>
      <c r="G480" s="1"/>
      <c r="H480" s="1"/>
      <c r="J480" s="1"/>
      <c r="K480" s="1"/>
      <c r="M480" s="6"/>
    </row>
    <row r="481" customFormat="false" ht="12.75" hidden="false" customHeight="false" outlineLevel="0" collapsed="false">
      <c r="C481" s="5"/>
      <c r="E481" s="1"/>
      <c r="F481" s="1"/>
      <c r="G481" s="1"/>
      <c r="H481" s="1"/>
      <c r="J481" s="1"/>
      <c r="K481" s="1"/>
      <c r="M481" s="6"/>
    </row>
    <row r="482" customFormat="false" ht="12.75" hidden="false" customHeight="false" outlineLevel="0" collapsed="false">
      <c r="C482" s="5"/>
      <c r="E482" s="1"/>
      <c r="F482" s="1"/>
      <c r="G482" s="1"/>
      <c r="H482" s="1"/>
      <c r="J482" s="1"/>
      <c r="K482" s="1"/>
      <c r="M482" s="6"/>
    </row>
    <row r="483" customFormat="false" ht="12.75" hidden="false" customHeight="false" outlineLevel="0" collapsed="false">
      <c r="C483" s="5"/>
      <c r="E483" s="1"/>
      <c r="F483" s="1"/>
      <c r="G483" s="1"/>
      <c r="H483" s="1"/>
      <c r="J483" s="1"/>
      <c r="K483" s="1"/>
      <c r="M483" s="6"/>
    </row>
    <row r="484" customFormat="false" ht="12.75" hidden="false" customHeight="false" outlineLevel="0" collapsed="false">
      <c r="C484" s="5"/>
      <c r="E484" s="1"/>
      <c r="F484" s="1"/>
      <c r="G484" s="1"/>
      <c r="H484" s="1"/>
      <c r="J484" s="1"/>
      <c r="K484" s="1"/>
      <c r="M484" s="6"/>
    </row>
    <row r="485" customFormat="false" ht="12.75" hidden="false" customHeight="false" outlineLevel="0" collapsed="false">
      <c r="C485" s="5"/>
      <c r="E485" s="1"/>
      <c r="F485" s="1"/>
      <c r="G485" s="1"/>
      <c r="H485" s="1"/>
      <c r="J485" s="1"/>
      <c r="K485" s="1"/>
      <c r="M485" s="6"/>
    </row>
    <row r="486" customFormat="false" ht="12.75" hidden="false" customHeight="false" outlineLevel="0" collapsed="false">
      <c r="C486" s="5"/>
      <c r="E486" s="1"/>
      <c r="F486" s="1"/>
      <c r="G486" s="1"/>
      <c r="H486" s="1"/>
      <c r="J486" s="1"/>
      <c r="K486" s="1"/>
      <c r="M486" s="6"/>
    </row>
    <row r="487" customFormat="false" ht="12.75" hidden="false" customHeight="false" outlineLevel="0" collapsed="false">
      <c r="C487" s="5"/>
      <c r="E487" s="1"/>
      <c r="F487" s="1"/>
      <c r="G487" s="1"/>
      <c r="H487" s="1"/>
      <c r="J487" s="1"/>
      <c r="K487" s="1"/>
      <c r="M487" s="6"/>
    </row>
    <row r="488" customFormat="false" ht="12.75" hidden="false" customHeight="false" outlineLevel="0" collapsed="false">
      <c r="C488" s="5"/>
      <c r="E488" s="1"/>
      <c r="F488" s="1"/>
      <c r="G488" s="1"/>
      <c r="H488" s="1"/>
      <c r="J488" s="1"/>
      <c r="K488" s="1"/>
      <c r="M488" s="6"/>
    </row>
    <row r="489" customFormat="false" ht="12.75" hidden="false" customHeight="false" outlineLevel="0" collapsed="false">
      <c r="C489" s="5"/>
      <c r="E489" s="1"/>
      <c r="F489" s="1"/>
      <c r="G489" s="1"/>
      <c r="H489" s="1"/>
      <c r="J489" s="1"/>
      <c r="K489" s="1"/>
      <c r="M489" s="6"/>
    </row>
    <row r="490" customFormat="false" ht="12.75" hidden="false" customHeight="false" outlineLevel="0" collapsed="false">
      <c r="C490" s="5"/>
      <c r="E490" s="1"/>
      <c r="F490" s="1"/>
      <c r="G490" s="1"/>
      <c r="H490" s="1"/>
      <c r="J490" s="1"/>
      <c r="K490" s="1"/>
      <c r="M490" s="6"/>
    </row>
    <row r="491" customFormat="false" ht="12.75" hidden="false" customHeight="false" outlineLevel="0" collapsed="false">
      <c r="C491" s="5"/>
      <c r="E491" s="1"/>
      <c r="F491" s="1"/>
      <c r="G491" s="1"/>
      <c r="H491" s="1"/>
      <c r="J491" s="1"/>
      <c r="K491" s="1"/>
      <c r="M491" s="6"/>
    </row>
    <row r="492" customFormat="false" ht="12.75" hidden="false" customHeight="false" outlineLevel="0" collapsed="false">
      <c r="C492" s="5"/>
      <c r="E492" s="1"/>
      <c r="F492" s="1"/>
      <c r="G492" s="1"/>
      <c r="H492" s="1"/>
      <c r="J492" s="1"/>
      <c r="K492" s="1"/>
      <c r="M492" s="6"/>
    </row>
    <row r="493" customFormat="false" ht="12.75" hidden="false" customHeight="false" outlineLevel="0" collapsed="false">
      <c r="C493" s="5"/>
      <c r="E493" s="1"/>
      <c r="F493" s="1"/>
      <c r="G493" s="1"/>
      <c r="H493" s="1"/>
      <c r="J493" s="1"/>
      <c r="K493" s="1"/>
      <c r="M493" s="6"/>
    </row>
    <row r="494" customFormat="false" ht="12.75" hidden="false" customHeight="false" outlineLevel="0" collapsed="false">
      <c r="C494" s="5"/>
      <c r="E494" s="1"/>
      <c r="F494" s="1"/>
      <c r="G494" s="1"/>
      <c r="H494" s="1"/>
      <c r="J494" s="1"/>
      <c r="K494" s="1"/>
      <c r="M494" s="6"/>
    </row>
    <row r="495" customFormat="false" ht="12.75" hidden="false" customHeight="false" outlineLevel="0" collapsed="false">
      <c r="C495" s="5"/>
      <c r="E495" s="1"/>
      <c r="F495" s="1"/>
      <c r="G495" s="1"/>
      <c r="H495" s="1"/>
      <c r="J495" s="1"/>
      <c r="K495" s="1"/>
      <c r="M495" s="6"/>
    </row>
    <row r="496" customFormat="false" ht="12.75" hidden="false" customHeight="false" outlineLevel="0" collapsed="false">
      <c r="C496" s="5"/>
      <c r="E496" s="1"/>
      <c r="F496" s="1"/>
      <c r="G496" s="1"/>
      <c r="H496" s="1"/>
      <c r="J496" s="1"/>
      <c r="K496" s="1"/>
      <c r="M496" s="6"/>
    </row>
    <row r="497" customFormat="false" ht="12.75" hidden="false" customHeight="false" outlineLevel="0" collapsed="false">
      <c r="C497" s="5"/>
      <c r="E497" s="1"/>
      <c r="F497" s="1"/>
      <c r="G497" s="1"/>
      <c r="H497" s="1"/>
      <c r="J497" s="1"/>
      <c r="K497" s="1"/>
      <c r="M497" s="6"/>
    </row>
    <row r="498" customFormat="false" ht="12.75" hidden="false" customHeight="false" outlineLevel="0" collapsed="false">
      <c r="C498" s="5"/>
      <c r="E498" s="1"/>
      <c r="F498" s="1"/>
      <c r="G498" s="1"/>
      <c r="H498" s="1"/>
      <c r="J498" s="1"/>
      <c r="K498" s="1"/>
      <c r="M498" s="6"/>
    </row>
    <row r="499" customFormat="false" ht="12.75" hidden="false" customHeight="false" outlineLevel="0" collapsed="false">
      <c r="C499" s="5"/>
      <c r="E499" s="1"/>
      <c r="F499" s="1"/>
      <c r="G499" s="1"/>
      <c r="H499" s="1"/>
      <c r="J499" s="1"/>
      <c r="K499" s="1"/>
      <c r="M499" s="6"/>
    </row>
    <row r="500" customFormat="false" ht="12.75" hidden="false" customHeight="false" outlineLevel="0" collapsed="false">
      <c r="C500" s="5"/>
      <c r="E500" s="1"/>
      <c r="F500" s="1"/>
      <c r="G500" s="1"/>
      <c r="H500" s="1"/>
      <c r="J500" s="1"/>
      <c r="K500" s="1"/>
      <c r="M500" s="6"/>
    </row>
    <row r="501" customFormat="false" ht="12.75" hidden="false" customHeight="false" outlineLevel="0" collapsed="false">
      <c r="C501" s="5"/>
      <c r="E501" s="1"/>
      <c r="F501" s="1"/>
      <c r="G501" s="1"/>
      <c r="H501" s="1"/>
      <c r="J501" s="1"/>
      <c r="K501" s="1"/>
      <c r="M501" s="6"/>
    </row>
    <row r="502" customFormat="false" ht="12.75" hidden="false" customHeight="false" outlineLevel="0" collapsed="false">
      <c r="C502" s="5"/>
      <c r="E502" s="1"/>
      <c r="F502" s="1"/>
      <c r="G502" s="1"/>
      <c r="H502" s="1"/>
      <c r="J502" s="1"/>
      <c r="K502" s="1"/>
      <c r="M502" s="6"/>
    </row>
    <row r="503" customFormat="false" ht="12.75" hidden="false" customHeight="false" outlineLevel="0" collapsed="false">
      <c r="C503" s="5"/>
      <c r="E503" s="1"/>
      <c r="F503" s="1"/>
      <c r="G503" s="1"/>
      <c r="H503" s="1"/>
      <c r="J503" s="1"/>
      <c r="K503" s="1"/>
      <c r="M503" s="6"/>
    </row>
    <row r="504" customFormat="false" ht="12.75" hidden="false" customHeight="false" outlineLevel="0" collapsed="false">
      <c r="C504" s="5"/>
      <c r="E504" s="1"/>
      <c r="F504" s="1"/>
      <c r="G504" s="1"/>
      <c r="H504" s="1"/>
      <c r="J504" s="1"/>
      <c r="K504" s="1"/>
      <c r="M504" s="6"/>
    </row>
    <row r="505" customFormat="false" ht="12.75" hidden="false" customHeight="false" outlineLevel="0" collapsed="false">
      <c r="C505" s="5"/>
      <c r="E505" s="1"/>
      <c r="F505" s="1"/>
      <c r="G505" s="1"/>
      <c r="H505" s="1"/>
      <c r="J505" s="1"/>
      <c r="K505" s="1"/>
      <c r="M505" s="6"/>
    </row>
    <row r="506" customFormat="false" ht="12.75" hidden="false" customHeight="false" outlineLevel="0" collapsed="false">
      <c r="C506" s="5"/>
      <c r="E506" s="1"/>
      <c r="F506" s="1"/>
      <c r="G506" s="1"/>
      <c r="H506" s="1"/>
      <c r="J506" s="1"/>
      <c r="K506" s="1"/>
      <c r="M506" s="6"/>
    </row>
    <row r="507" customFormat="false" ht="12.75" hidden="false" customHeight="false" outlineLevel="0" collapsed="false">
      <c r="C507" s="5"/>
      <c r="E507" s="1"/>
      <c r="F507" s="1"/>
      <c r="G507" s="1"/>
      <c r="H507" s="1"/>
      <c r="J507" s="1"/>
      <c r="K507" s="1"/>
      <c r="M507" s="6"/>
    </row>
    <row r="508" customFormat="false" ht="12.75" hidden="false" customHeight="false" outlineLevel="0" collapsed="false">
      <c r="C508" s="5"/>
      <c r="E508" s="1"/>
      <c r="F508" s="1"/>
      <c r="G508" s="1"/>
      <c r="H508" s="1"/>
      <c r="J508" s="1"/>
      <c r="K508" s="1"/>
      <c r="M508" s="6"/>
    </row>
    <row r="509" customFormat="false" ht="12.75" hidden="false" customHeight="false" outlineLevel="0" collapsed="false">
      <c r="C509" s="5"/>
      <c r="E509" s="1"/>
      <c r="F509" s="1"/>
      <c r="G509" s="1"/>
      <c r="H509" s="1"/>
      <c r="J509" s="1"/>
      <c r="K509" s="1"/>
      <c r="M509" s="6"/>
    </row>
    <row r="510" customFormat="false" ht="12.75" hidden="false" customHeight="false" outlineLevel="0" collapsed="false">
      <c r="C510" s="5"/>
      <c r="E510" s="1"/>
      <c r="F510" s="1"/>
      <c r="G510" s="1"/>
      <c r="H510" s="1"/>
      <c r="J510" s="1"/>
      <c r="K510" s="1"/>
      <c r="M510" s="6"/>
    </row>
    <row r="511" customFormat="false" ht="12.75" hidden="false" customHeight="false" outlineLevel="0" collapsed="false">
      <c r="C511" s="5"/>
      <c r="E511" s="1"/>
      <c r="F511" s="1"/>
      <c r="G511" s="1"/>
      <c r="H511" s="1"/>
      <c r="J511" s="1"/>
      <c r="K511" s="1"/>
      <c r="M511" s="6"/>
    </row>
    <row r="512" customFormat="false" ht="12.75" hidden="false" customHeight="false" outlineLevel="0" collapsed="false">
      <c r="C512" s="5"/>
      <c r="E512" s="1"/>
      <c r="F512" s="1"/>
      <c r="G512" s="1"/>
      <c r="H512" s="1"/>
      <c r="J512" s="1"/>
      <c r="K512" s="1"/>
      <c r="M512" s="6"/>
    </row>
    <row r="513" customFormat="false" ht="12.75" hidden="false" customHeight="false" outlineLevel="0" collapsed="false">
      <c r="C513" s="5"/>
      <c r="E513" s="1"/>
      <c r="F513" s="1"/>
      <c r="G513" s="1"/>
      <c r="H513" s="1"/>
      <c r="J513" s="1"/>
      <c r="K513" s="1"/>
      <c r="M513" s="6"/>
    </row>
    <row r="514" customFormat="false" ht="12.75" hidden="false" customHeight="false" outlineLevel="0" collapsed="false">
      <c r="C514" s="5"/>
      <c r="E514" s="1"/>
      <c r="F514" s="1"/>
      <c r="G514" s="1"/>
      <c r="H514" s="1"/>
      <c r="J514" s="1"/>
      <c r="K514" s="1"/>
      <c r="M514" s="6"/>
    </row>
    <row r="515" customFormat="false" ht="12.75" hidden="false" customHeight="false" outlineLevel="0" collapsed="false">
      <c r="C515" s="5"/>
      <c r="E515" s="1"/>
      <c r="F515" s="1"/>
      <c r="G515" s="1"/>
      <c r="H515" s="1"/>
      <c r="J515" s="1"/>
      <c r="K515" s="1"/>
      <c r="M515" s="6"/>
    </row>
    <row r="516" customFormat="false" ht="12.75" hidden="false" customHeight="false" outlineLevel="0" collapsed="false">
      <c r="C516" s="5"/>
      <c r="E516" s="1"/>
      <c r="F516" s="1"/>
      <c r="G516" s="1"/>
      <c r="H516" s="1"/>
      <c r="J516" s="1"/>
      <c r="K516" s="1"/>
      <c r="M516" s="6"/>
    </row>
    <row r="517" customFormat="false" ht="12.75" hidden="false" customHeight="false" outlineLevel="0" collapsed="false">
      <c r="C517" s="5"/>
      <c r="E517" s="1"/>
      <c r="F517" s="1"/>
      <c r="G517" s="1"/>
      <c r="H517" s="1"/>
      <c r="J517" s="1"/>
      <c r="K517" s="1"/>
      <c r="M517" s="6"/>
    </row>
    <row r="518" customFormat="false" ht="12.75" hidden="false" customHeight="false" outlineLevel="0" collapsed="false">
      <c r="C518" s="5"/>
      <c r="E518" s="1"/>
      <c r="F518" s="1"/>
      <c r="G518" s="1"/>
      <c r="H518" s="1"/>
      <c r="J518" s="1"/>
      <c r="K518" s="1"/>
      <c r="M518" s="6"/>
    </row>
    <row r="519" customFormat="false" ht="12.75" hidden="false" customHeight="false" outlineLevel="0" collapsed="false">
      <c r="C519" s="5"/>
      <c r="E519" s="1"/>
      <c r="F519" s="1"/>
      <c r="G519" s="1"/>
      <c r="H519" s="1"/>
      <c r="J519" s="1"/>
      <c r="K519" s="1"/>
      <c r="M519" s="6"/>
    </row>
    <row r="520" customFormat="false" ht="12.75" hidden="false" customHeight="false" outlineLevel="0" collapsed="false">
      <c r="C520" s="5"/>
      <c r="E520" s="1"/>
      <c r="F520" s="1"/>
      <c r="G520" s="1"/>
      <c r="H520" s="1"/>
      <c r="J520" s="1"/>
      <c r="K520" s="1"/>
      <c r="M520" s="6"/>
    </row>
    <row r="521" customFormat="false" ht="12.75" hidden="false" customHeight="false" outlineLevel="0" collapsed="false">
      <c r="C521" s="5"/>
      <c r="E521" s="1"/>
      <c r="F521" s="1"/>
      <c r="G521" s="1"/>
      <c r="H521" s="1"/>
      <c r="J521" s="1"/>
      <c r="K521" s="1"/>
      <c r="M521" s="6"/>
    </row>
    <row r="522" customFormat="false" ht="12.75" hidden="false" customHeight="false" outlineLevel="0" collapsed="false">
      <c r="C522" s="5"/>
      <c r="E522" s="1"/>
      <c r="F522" s="1"/>
      <c r="G522" s="1"/>
      <c r="H522" s="1"/>
      <c r="J522" s="1"/>
      <c r="K522" s="1"/>
      <c r="M522" s="6"/>
    </row>
    <row r="523" customFormat="false" ht="12.75" hidden="false" customHeight="false" outlineLevel="0" collapsed="false">
      <c r="C523" s="5"/>
      <c r="E523" s="1"/>
      <c r="F523" s="1"/>
      <c r="G523" s="1"/>
      <c r="H523" s="1"/>
      <c r="J523" s="1"/>
      <c r="K523" s="1"/>
      <c r="M523" s="6"/>
    </row>
    <row r="524" customFormat="false" ht="12.75" hidden="false" customHeight="false" outlineLevel="0" collapsed="false">
      <c r="C524" s="5"/>
      <c r="E524" s="1"/>
      <c r="F524" s="1"/>
      <c r="G524" s="1"/>
      <c r="H524" s="1"/>
      <c r="J524" s="1"/>
      <c r="K524" s="1"/>
      <c r="M524" s="6"/>
    </row>
    <row r="525" customFormat="false" ht="12.75" hidden="false" customHeight="false" outlineLevel="0" collapsed="false">
      <c r="C525" s="5"/>
      <c r="E525" s="1"/>
      <c r="F525" s="1"/>
      <c r="G525" s="1"/>
      <c r="H525" s="1"/>
      <c r="J525" s="1"/>
      <c r="K525" s="1"/>
      <c r="M525" s="6"/>
    </row>
    <row r="526" customFormat="false" ht="12.75" hidden="false" customHeight="false" outlineLevel="0" collapsed="false">
      <c r="C526" s="5"/>
      <c r="E526" s="1"/>
      <c r="F526" s="1"/>
      <c r="G526" s="1"/>
      <c r="H526" s="1"/>
      <c r="J526" s="1"/>
      <c r="K526" s="1"/>
      <c r="M526" s="6"/>
    </row>
    <row r="527" customFormat="false" ht="12.75" hidden="false" customHeight="false" outlineLevel="0" collapsed="false">
      <c r="C527" s="5"/>
      <c r="E527" s="1"/>
      <c r="F527" s="1"/>
      <c r="G527" s="1"/>
      <c r="H527" s="1"/>
      <c r="J527" s="1"/>
      <c r="K527" s="1"/>
      <c r="M527" s="6"/>
    </row>
    <row r="528" customFormat="false" ht="12.75" hidden="false" customHeight="false" outlineLevel="0" collapsed="false">
      <c r="C528" s="5"/>
      <c r="E528" s="1"/>
      <c r="F528" s="1"/>
      <c r="G528" s="1"/>
      <c r="H528" s="1"/>
      <c r="J528" s="1"/>
      <c r="K528" s="1"/>
      <c r="M528" s="6"/>
    </row>
    <row r="529" customFormat="false" ht="12.75" hidden="false" customHeight="false" outlineLevel="0" collapsed="false">
      <c r="C529" s="5"/>
      <c r="E529" s="1"/>
      <c r="F529" s="1"/>
      <c r="G529" s="1"/>
      <c r="H529" s="1"/>
      <c r="J529" s="1"/>
      <c r="K529" s="1"/>
      <c r="M529" s="6"/>
    </row>
    <row r="530" customFormat="false" ht="12.75" hidden="false" customHeight="false" outlineLevel="0" collapsed="false">
      <c r="C530" s="5"/>
      <c r="E530" s="1"/>
      <c r="F530" s="1"/>
      <c r="G530" s="1"/>
      <c r="H530" s="1"/>
      <c r="J530" s="1"/>
      <c r="K530" s="1"/>
      <c r="M530" s="6"/>
    </row>
    <row r="531" customFormat="false" ht="12.75" hidden="false" customHeight="false" outlineLevel="0" collapsed="false">
      <c r="C531" s="5"/>
      <c r="E531" s="1"/>
      <c r="F531" s="1"/>
      <c r="G531" s="1"/>
      <c r="H531" s="1"/>
      <c r="J531" s="1"/>
      <c r="K531" s="1"/>
      <c r="M531" s="6"/>
    </row>
    <row r="532" customFormat="false" ht="12.75" hidden="false" customHeight="false" outlineLevel="0" collapsed="false">
      <c r="C532" s="5"/>
      <c r="E532" s="1"/>
      <c r="F532" s="1"/>
      <c r="G532" s="1"/>
      <c r="H532" s="1"/>
      <c r="J532" s="1"/>
      <c r="K532" s="1"/>
      <c r="M532" s="6"/>
    </row>
    <row r="533" customFormat="false" ht="12.75" hidden="false" customHeight="false" outlineLevel="0" collapsed="false">
      <c r="C533" s="5"/>
      <c r="E533" s="1"/>
      <c r="F533" s="1"/>
      <c r="G533" s="1"/>
      <c r="H533" s="1"/>
      <c r="J533" s="1"/>
      <c r="K533" s="1"/>
      <c r="M533" s="6"/>
    </row>
    <row r="534" customFormat="false" ht="12.75" hidden="false" customHeight="false" outlineLevel="0" collapsed="false">
      <c r="C534" s="5"/>
      <c r="E534" s="1"/>
      <c r="F534" s="1"/>
      <c r="G534" s="1"/>
      <c r="H534" s="1"/>
      <c r="J534" s="1"/>
      <c r="K534" s="1"/>
      <c r="M534" s="6"/>
    </row>
    <row r="535" customFormat="false" ht="12.75" hidden="false" customHeight="false" outlineLevel="0" collapsed="false">
      <c r="C535" s="5"/>
      <c r="E535" s="1"/>
      <c r="F535" s="1"/>
      <c r="G535" s="1"/>
      <c r="H535" s="1"/>
      <c r="J535" s="1"/>
      <c r="K535" s="1"/>
      <c r="M535" s="6"/>
    </row>
    <row r="536" customFormat="false" ht="12.75" hidden="false" customHeight="false" outlineLevel="0" collapsed="false">
      <c r="C536" s="5"/>
      <c r="E536" s="1"/>
      <c r="F536" s="1"/>
      <c r="G536" s="1"/>
      <c r="H536" s="1"/>
      <c r="J536" s="1"/>
      <c r="K536" s="1"/>
      <c r="M536" s="6"/>
    </row>
    <row r="537" customFormat="false" ht="12.75" hidden="false" customHeight="false" outlineLevel="0" collapsed="false">
      <c r="C537" s="5"/>
      <c r="E537" s="1"/>
      <c r="F537" s="1"/>
      <c r="G537" s="1"/>
      <c r="H537" s="1"/>
      <c r="J537" s="1"/>
      <c r="K537" s="1"/>
      <c r="M537" s="6"/>
    </row>
    <row r="538" customFormat="false" ht="12.75" hidden="false" customHeight="false" outlineLevel="0" collapsed="false">
      <c r="C538" s="5"/>
      <c r="E538" s="1"/>
      <c r="F538" s="1"/>
      <c r="G538" s="1"/>
      <c r="H538" s="1"/>
      <c r="J538" s="1"/>
      <c r="K538" s="1"/>
      <c r="M538" s="6"/>
    </row>
    <row r="539" customFormat="false" ht="12.75" hidden="false" customHeight="false" outlineLevel="0" collapsed="false">
      <c r="C539" s="5"/>
      <c r="E539" s="1"/>
      <c r="F539" s="1"/>
      <c r="G539" s="1"/>
      <c r="H539" s="1"/>
      <c r="J539" s="1"/>
      <c r="K539" s="1"/>
      <c r="M539" s="6"/>
    </row>
    <row r="540" customFormat="false" ht="12.75" hidden="false" customHeight="false" outlineLevel="0" collapsed="false">
      <c r="C540" s="5"/>
      <c r="E540" s="1"/>
      <c r="F540" s="1"/>
      <c r="G540" s="1"/>
      <c r="H540" s="1"/>
      <c r="J540" s="1"/>
      <c r="K540" s="1"/>
      <c r="M540" s="6"/>
    </row>
    <row r="541" customFormat="false" ht="12.75" hidden="false" customHeight="false" outlineLevel="0" collapsed="false">
      <c r="C541" s="5"/>
      <c r="E541" s="1"/>
      <c r="F541" s="1"/>
      <c r="G541" s="1"/>
      <c r="H541" s="1"/>
      <c r="J541" s="1"/>
      <c r="K541" s="1"/>
      <c r="M541" s="6"/>
    </row>
    <row r="542" customFormat="false" ht="12.75" hidden="false" customHeight="false" outlineLevel="0" collapsed="false">
      <c r="C542" s="5"/>
      <c r="E542" s="1"/>
      <c r="F542" s="1"/>
      <c r="G542" s="1"/>
      <c r="H542" s="1"/>
      <c r="J542" s="1"/>
      <c r="K542" s="1"/>
      <c r="M542" s="6"/>
    </row>
    <row r="543" customFormat="false" ht="12.75" hidden="false" customHeight="false" outlineLevel="0" collapsed="false">
      <c r="C543" s="5"/>
      <c r="E543" s="1"/>
      <c r="F543" s="1"/>
      <c r="G543" s="1"/>
      <c r="H543" s="1"/>
      <c r="J543" s="1"/>
      <c r="K543" s="1"/>
      <c r="M543" s="6"/>
    </row>
    <row r="544" customFormat="false" ht="12.75" hidden="false" customHeight="false" outlineLevel="0" collapsed="false">
      <c r="C544" s="5"/>
      <c r="E544" s="1"/>
      <c r="F544" s="1"/>
      <c r="G544" s="1"/>
      <c r="H544" s="1"/>
      <c r="J544" s="1"/>
      <c r="K544" s="1"/>
      <c r="M544" s="6"/>
    </row>
    <row r="545" customFormat="false" ht="12.75" hidden="false" customHeight="false" outlineLevel="0" collapsed="false">
      <c r="C545" s="5"/>
      <c r="E545" s="1"/>
      <c r="F545" s="1"/>
      <c r="G545" s="1"/>
      <c r="H545" s="1"/>
      <c r="J545" s="1"/>
      <c r="K545" s="1"/>
      <c r="M545" s="6"/>
    </row>
    <row r="546" customFormat="false" ht="12.75" hidden="false" customHeight="false" outlineLevel="0" collapsed="false">
      <c r="C546" s="5"/>
      <c r="E546" s="1"/>
      <c r="F546" s="1"/>
      <c r="G546" s="1"/>
      <c r="H546" s="1"/>
      <c r="J546" s="1"/>
      <c r="K546" s="1"/>
      <c r="M546" s="6"/>
    </row>
    <row r="547" customFormat="false" ht="12.75" hidden="false" customHeight="false" outlineLevel="0" collapsed="false">
      <c r="C547" s="5"/>
      <c r="E547" s="1"/>
      <c r="F547" s="1"/>
      <c r="G547" s="1"/>
      <c r="H547" s="1"/>
      <c r="J547" s="1"/>
      <c r="K547" s="1"/>
      <c r="M547" s="6"/>
    </row>
    <row r="548" customFormat="false" ht="12.75" hidden="false" customHeight="false" outlineLevel="0" collapsed="false">
      <c r="C548" s="5"/>
      <c r="E548" s="1"/>
      <c r="F548" s="1"/>
      <c r="G548" s="1"/>
      <c r="H548" s="1"/>
      <c r="J548" s="1"/>
      <c r="K548" s="1"/>
      <c r="M548" s="6"/>
    </row>
    <row r="549" customFormat="false" ht="12.75" hidden="false" customHeight="false" outlineLevel="0" collapsed="false">
      <c r="C549" s="5"/>
      <c r="E549" s="1"/>
      <c r="F549" s="1"/>
      <c r="G549" s="1"/>
      <c r="H549" s="1"/>
      <c r="J549" s="1"/>
      <c r="K549" s="1"/>
      <c r="M549" s="6"/>
    </row>
    <row r="550" customFormat="false" ht="12.75" hidden="false" customHeight="false" outlineLevel="0" collapsed="false">
      <c r="C550" s="5"/>
      <c r="E550" s="1"/>
      <c r="F550" s="1"/>
      <c r="G550" s="1"/>
      <c r="H550" s="1"/>
      <c r="J550" s="1"/>
      <c r="K550" s="1"/>
      <c r="M550" s="6"/>
    </row>
    <row r="551" customFormat="false" ht="12.75" hidden="false" customHeight="false" outlineLevel="0" collapsed="false">
      <c r="C551" s="5"/>
      <c r="E551" s="1"/>
      <c r="F551" s="1"/>
      <c r="G551" s="1"/>
      <c r="H551" s="1"/>
      <c r="J551" s="1"/>
      <c r="K551" s="1"/>
      <c r="M551" s="6"/>
    </row>
    <row r="552" customFormat="false" ht="12.75" hidden="false" customHeight="false" outlineLevel="0" collapsed="false">
      <c r="C552" s="5"/>
      <c r="E552" s="1"/>
      <c r="F552" s="1"/>
      <c r="G552" s="1"/>
      <c r="H552" s="1"/>
      <c r="J552" s="1"/>
      <c r="K552" s="1"/>
      <c r="M552" s="6"/>
    </row>
    <row r="553" customFormat="false" ht="12.75" hidden="false" customHeight="false" outlineLevel="0" collapsed="false">
      <c r="C553" s="5"/>
      <c r="E553" s="1"/>
      <c r="F553" s="1"/>
      <c r="G553" s="1"/>
      <c r="H553" s="1"/>
      <c r="J553" s="1"/>
      <c r="K553" s="1"/>
      <c r="M553" s="6"/>
    </row>
    <row r="554" customFormat="false" ht="12.75" hidden="false" customHeight="false" outlineLevel="0" collapsed="false">
      <c r="C554" s="5"/>
      <c r="E554" s="1"/>
      <c r="F554" s="1"/>
      <c r="G554" s="1"/>
      <c r="H554" s="1"/>
      <c r="J554" s="1"/>
      <c r="K554" s="1"/>
      <c r="M554" s="6"/>
    </row>
    <row r="555" customFormat="false" ht="12.75" hidden="false" customHeight="false" outlineLevel="0" collapsed="false">
      <c r="C555" s="5"/>
      <c r="E555" s="1"/>
      <c r="F555" s="1"/>
      <c r="G555" s="1"/>
      <c r="H555" s="1"/>
      <c r="J555" s="1"/>
      <c r="K555" s="1"/>
      <c r="M555" s="6"/>
    </row>
    <row r="556" customFormat="false" ht="12.75" hidden="false" customHeight="false" outlineLevel="0" collapsed="false">
      <c r="C556" s="5"/>
      <c r="E556" s="1"/>
      <c r="F556" s="1"/>
      <c r="G556" s="1"/>
      <c r="H556" s="1"/>
      <c r="J556" s="1"/>
      <c r="K556" s="1"/>
      <c r="M556" s="6"/>
    </row>
    <row r="557" customFormat="false" ht="12.75" hidden="false" customHeight="false" outlineLevel="0" collapsed="false">
      <c r="C557" s="5"/>
      <c r="E557" s="1"/>
      <c r="F557" s="1"/>
      <c r="G557" s="1"/>
      <c r="H557" s="1"/>
      <c r="J557" s="1"/>
      <c r="K557" s="1"/>
      <c r="M557" s="6"/>
    </row>
    <row r="558" customFormat="false" ht="12.75" hidden="false" customHeight="false" outlineLevel="0" collapsed="false">
      <c r="C558" s="5"/>
      <c r="E558" s="1"/>
      <c r="F558" s="1"/>
      <c r="G558" s="1"/>
      <c r="H558" s="1"/>
      <c r="J558" s="1"/>
      <c r="K558" s="1"/>
      <c r="M558" s="6"/>
    </row>
    <row r="559" customFormat="false" ht="12.75" hidden="false" customHeight="false" outlineLevel="0" collapsed="false">
      <c r="C559" s="5"/>
      <c r="E559" s="1"/>
      <c r="F559" s="1"/>
      <c r="G559" s="1"/>
      <c r="H559" s="1"/>
      <c r="J559" s="1"/>
      <c r="K559" s="1"/>
      <c r="M559" s="6"/>
    </row>
    <row r="560" customFormat="false" ht="12.75" hidden="false" customHeight="false" outlineLevel="0" collapsed="false">
      <c r="C560" s="5"/>
      <c r="E560" s="1"/>
      <c r="F560" s="1"/>
      <c r="G560" s="1"/>
      <c r="H560" s="1"/>
      <c r="J560" s="1"/>
      <c r="K560" s="1"/>
      <c r="M560" s="6"/>
    </row>
    <row r="561" customFormat="false" ht="12.75" hidden="false" customHeight="false" outlineLevel="0" collapsed="false">
      <c r="C561" s="5"/>
      <c r="E561" s="1"/>
      <c r="F561" s="1"/>
      <c r="G561" s="1"/>
      <c r="H561" s="1"/>
      <c r="J561" s="1"/>
      <c r="K561" s="1"/>
      <c r="M561" s="6"/>
    </row>
    <row r="562" customFormat="false" ht="12.75" hidden="false" customHeight="false" outlineLevel="0" collapsed="false">
      <c r="C562" s="5"/>
      <c r="E562" s="1"/>
      <c r="F562" s="1"/>
      <c r="G562" s="1"/>
      <c r="H562" s="1"/>
      <c r="J562" s="1"/>
      <c r="K562" s="1"/>
      <c r="M562" s="6"/>
    </row>
    <row r="563" customFormat="false" ht="12.75" hidden="false" customHeight="false" outlineLevel="0" collapsed="false">
      <c r="C563" s="5"/>
      <c r="E563" s="1"/>
      <c r="F563" s="1"/>
      <c r="G563" s="1"/>
      <c r="H563" s="1"/>
      <c r="J563" s="1"/>
      <c r="K563" s="1"/>
      <c r="M563" s="6"/>
    </row>
    <row r="564" customFormat="false" ht="12.75" hidden="false" customHeight="false" outlineLevel="0" collapsed="false">
      <c r="C564" s="5"/>
      <c r="E564" s="1"/>
      <c r="F564" s="1"/>
      <c r="G564" s="1"/>
      <c r="H564" s="1"/>
      <c r="J564" s="1"/>
      <c r="K564" s="1"/>
      <c r="M564" s="6"/>
    </row>
    <row r="565" customFormat="false" ht="12.75" hidden="false" customHeight="false" outlineLevel="0" collapsed="false">
      <c r="C565" s="5"/>
      <c r="E565" s="1"/>
      <c r="F565" s="1"/>
      <c r="G565" s="1"/>
      <c r="H565" s="1"/>
      <c r="J565" s="1"/>
      <c r="K565" s="1"/>
      <c r="M565" s="6"/>
    </row>
    <row r="566" customFormat="false" ht="12.75" hidden="false" customHeight="false" outlineLevel="0" collapsed="false">
      <c r="C566" s="5"/>
      <c r="E566" s="1"/>
      <c r="F566" s="1"/>
      <c r="G566" s="1"/>
      <c r="H566" s="1"/>
      <c r="J566" s="1"/>
      <c r="K566" s="1"/>
      <c r="M566" s="6"/>
    </row>
    <row r="567" customFormat="false" ht="12.75" hidden="false" customHeight="false" outlineLevel="0" collapsed="false">
      <c r="C567" s="5"/>
      <c r="E567" s="1"/>
      <c r="F567" s="1"/>
      <c r="G567" s="1"/>
      <c r="H567" s="1"/>
      <c r="J567" s="1"/>
      <c r="K567" s="1"/>
      <c r="M567" s="6"/>
    </row>
    <row r="568" customFormat="false" ht="12.75" hidden="false" customHeight="false" outlineLevel="0" collapsed="false">
      <c r="C568" s="5"/>
      <c r="E568" s="1"/>
      <c r="F568" s="1"/>
      <c r="G568" s="1"/>
      <c r="H568" s="1"/>
      <c r="J568" s="1"/>
      <c r="K568" s="1"/>
      <c r="M568" s="6"/>
    </row>
    <row r="569" customFormat="false" ht="12.75" hidden="false" customHeight="false" outlineLevel="0" collapsed="false">
      <c r="C569" s="5"/>
      <c r="E569" s="1"/>
      <c r="F569" s="1"/>
      <c r="G569" s="1"/>
      <c r="H569" s="1"/>
      <c r="J569" s="1"/>
      <c r="K569" s="1"/>
      <c r="M569" s="6"/>
    </row>
    <row r="570" customFormat="false" ht="12.75" hidden="false" customHeight="false" outlineLevel="0" collapsed="false">
      <c r="C570" s="5"/>
      <c r="E570" s="1"/>
      <c r="F570" s="1"/>
      <c r="G570" s="1"/>
      <c r="H570" s="1"/>
      <c r="J570" s="1"/>
      <c r="K570" s="1"/>
      <c r="M570" s="6"/>
    </row>
    <row r="571" customFormat="false" ht="12.75" hidden="false" customHeight="false" outlineLevel="0" collapsed="false">
      <c r="C571" s="5"/>
      <c r="E571" s="1"/>
      <c r="F571" s="1"/>
      <c r="G571" s="1"/>
      <c r="H571" s="1"/>
      <c r="J571" s="1"/>
      <c r="K571" s="1"/>
      <c r="M571" s="6"/>
    </row>
    <row r="572" customFormat="false" ht="12.75" hidden="false" customHeight="false" outlineLevel="0" collapsed="false">
      <c r="C572" s="5"/>
      <c r="E572" s="1"/>
      <c r="F572" s="1"/>
      <c r="G572" s="1"/>
      <c r="H572" s="1"/>
      <c r="J572" s="1"/>
      <c r="K572" s="1"/>
      <c r="M572" s="6"/>
    </row>
    <row r="573" customFormat="false" ht="12.75" hidden="false" customHeight="false" outlineLevel="0" collapsed="false">
      <c r="C573" s="5"/>
      <c r="E573" s="1"/>
      <c r="F573" s="1"/>
      <c r="G573" s="1"/>
      <c r="H573" s="1"/>
      <c r="J573" s="1"/>
      <c r="K573" s="1"/>
      <c r="M573" s="6"/>
    </row>
    <row r="574" customFormat="false" ht="12.75" hidden="false" customHeight="false" outlineLevel="0" collapsed="false">
      <c r="C574" s="5"/>
      <c r="E574" s="1"/>
      <c r="F574" s="1"/>
      <c r="G574" s="1"/>
      <c r="H574" s="1"/>
      <c r="J574" s="1"/>
      <c r="K574" s="1"/>
      <c r="M574" s="6"/>
    </row>
    <row r="575" customFormat="false" ht="12.75" hidden="false" customHeight="false" outlineLevel="0" collapsed="false">
      <c r="C575" s="5"/>
      <c r="E575" s="1"/>
      <c r="F575" s="1"/>
      <c r="G575" s="1"/>
      <c r="H575" s="1"/>
      <c r="J575" s="1"/>
      <c r="K575" s="1"/>
      <c r="M575" s="6"/>
    </row>
    <row r="576" customFormat="false" ht="12.75" hidden="false" customHeight="false" outlineLevel="0" collapsed="false">
      <c r="C576" s="5"/>
      <c r="E576" s="1"/>
      <c r="F576" s="1"/>
      <c r="G576" s="1"/>
      <c r="H576" s="1"/>
      <c r="J576" s="1"/>
      <c r="K576" s="1"/>
      <c r="M576" s="6"/>
    </row>
    <row r="577" customFormat="false" ht="12.75" hidden="false" customHeight="false" outlineLevel="0" collapsed="false">
      <c r="C577" s="5"/>
      <c r="E577" s="1"/>
      <c r="F577" s="1"/>
      <c r="G577" s="1"/>
      <c r="H577" s="1"/>
      <c r="J577" s="1"/>
      <c r="K577" s="1"/>
      <c r="M577" s="6"/>
    </row>
    <row r="578" customFormat="false" ht="12.75" hidden="false" customHeight="false" outlineLevel="0" collapsed="false">
      <c r="C578" s="5"/>
      <c r="E578" s="1"/>
      <c r="F578" s="1"/>
      <c r="G578" s="1"/>
      <c r="H578" s="1"/>
      <c r="J578" s="1"/>
      <c r="K578" s="1"/>
      <c r="M578" s="6"/>
    </row>
    <row r="579" customFormat="false" ht="12.75" hidden="false" customHeight="false" outlineLevel="0" collapsed="false">
      <c r="C579" s="5"/>
      <c r="E579" s="1"/>
      <c r="F579" s="1"/>
      <c r="G579" s="1"/>
      <c r="H579" s="1"/>
      <c r="J579" s="1"/>
      <c r="K579" s="1"/>
      <c r="M579" s="6"/>
    </row>
    <row r="580" customFormat="false" ht="12.75" hidden="false" customHeight="false" outlineLevel="0" collapsed="false">
      <c r="C580" s="5"/>
      <c r="E580" s="1"/>
      <c r="F580" s="1"/>
      <c r="G580" s="1"/>
      <c r="H580" s="1"/>
      <c r="J580" s="1"/>
      <c r="K580" s="1"/>
      <c r="M580" s="6"/>
    </row>
    <row r="581" customFormat="false" ht="12.75" hidden="false" customHeight="false" outlineLevel="0" collapsed="false">
      <c r="C581" s="5"/>
      <c r="E581" s="1"/>
      <c r="F581" s="1"/>
      <c r="G581" s="1"/>
      <c r="H581" s="1"/>
      <c r="J581" s="1"/>
      <c r="K581" s="1"/>
      <c r="M581" s="6"/>
    </row>
    <row r="582" customFormat="false" ht="12.75" hidden="false" customHeight="false" outlineLevel="0" collapsed="false">
      <c r="C582" s="5"/>
      <c r="E582" s="1"/>
      <c r="F582" s="1"/>
      <c r="G582" s="1"/>
      <c r="H582" s="1"/>
      <c r="J582" s="1"/>
      <c r="K582" s="1"/>
      <c r="M582" s="6"/>
    </row>
    <row r="583" customFormat="false" ht="12.75" hidden="false" customHeight="false" outlineLevel="0" collapsed="false">
      <c r="C583" s="5"/>
      <c r="E583" s="1"/>
      <c r="F583" s="1"/>
      <c r="G583" s="1"/>
      <c r="H583" s="1"/>
      <c r="J583" s="1"/>
      <c r="K583" s="1"/>
      <c r="M583" s="6"/>
    </row>
    <row r="584" customFormat="false" ht="12.75" hidden="false" customHeight="false" outlineLevel="0" collapsed="false">
      <c r="C584" s="5"/>
      <c r="E584" s="1"/>
      <c r="F584" s="1"/>
      <c r="G584" s="1"/>
      <c r="H584" s="1"/>
      <c r="J584" s="1"/>
      <c r="K584" s="1"/>
      <c r="M584" s="6"/>
    </row>
    <row r="585" customFormat="false" ht="12.75" hidden="false" customHeight="false" outlineLevel="0" collapsed="false">
      <c r="C585" s="5"/>
      <c r="E585" s="1"/>
      <c r="F585" s="1"/>
      <c r="G585" s="1"/>
      <c r="H585" s="1"/>
      <c r="J585" s="1"/>
      <c r="K585" s="1"/>
      <c r="M585" s="6"/>
    </row>
    <row r="586" customFormat="false" ht="12.75" hidden="false" customHeight="false" outlineLevel="0" collapsed="false">
      <c r="C586" s="5"/>
      <c r="E586" s="1"/>
      <c r="F586" s="1"/>
      <c r="G586" s="1"/>
      <c r="H586" s="1"/>
      <c r="J586" s="1"/>
      <c r="K586" s="1"/>
      <c r="M586" s="6"/>
    </row>
    <row r="587" customFormat="false" ht="12.75" hidden="false" customHeight="false" outlineLevel="0" collapsed="false">
      <c r="C587" s="5"/>
      <c r="E587" s="1"/>
      <c r="F587" s="1"/>
      <c r="G587" s="1"/>
      <c r="H587" s="1"/>
      <c r="J587" s="1"/>
      <c r="K587" s="1"/>
      <c r="M587" s="6"/>
    </row>
    <row r="588" customFormat="false" ht="12.75" hidden="false" customHeight="false" outlineLevel="0" collapsed="false">
      <c r="C588" s="5"/>
      <c r="E588" s="1"/>
      <c r="F588" s="1"/>
      <c r="G588" s="1"/>
      <c r="H588" s="1"/>
      <c r="J588" s="1"/>
      <c r="K588" s="1"/>
      <c r="M588" s="6"/>
    </row>
    <row r="589" customFormat="false" ht="12.75" hidden="false" customHeight="false" outlineLevel="0" collapsed="false">
      <c r="C589" s="5"/>
      <c r="E589" s="1"/>
      <c r="F589" s="1"/>
      <c r="G589" s="1"/>
      <c r="H589" s="1"/>
      <c r="J589" s="1"/>
      <c r="K589" s="1"/>
      <c r="M589" s="6"/>
    </row>
    <row r="590" customFormat="false" ht="12.75" hidden="false" customHeight="false" outlineLevel="0" collapsed="false">
      <c r="C590" s="5"/>
      <c r="E590" s="1"/>
      <c r="F590" s="1"/>
      <c r="G590" s="1"/>
      <c r="H590" s="1"/>
      <c r="J590" s="1"/>
      <c r="K590" s="1"/>
      <c r="M590" s="6"/>
    </row>
    <row r="591" customFormat="false" ht="12.75" hidden="false" customHeight="false" outlineLevel="0" collapsed="false">
      <c r="C591" s="5"/>
      <c r="E591" s="1"/>
      <c r="F591" s="1"/>
      <c r="G591" s="1"/>
      <c r="H591" s="1"/>
      <c r="J591" s="1"/>
      <c r="K591" s="1"/>
      <c r="M591" s="6"/>
    </row>
    <row r="592" customFormat="false" ht="12.75" hidden="false" customHeight="false" outlineLevel="0" collapsed="false">
      <c r="C592" s="5"/>
      <c r="E592" s="1"/>
      <c r="F592" s="1"/>
      <c r="G592" s="1"/>
      <c r="H592" s="1"/>
      <c r="J592" s="1"/>
      <c r="K592" s="1"/>
      <c r="M592" s="6"/>
    </row>
    <row r="593" customFormat="false" ht="12.75" hidden="false" customHeight="false" outlineLevel="0" collapsed="false">
      <c r="C593" s="5"/>
      <c r="E593" s="1"/>
      <c r="F593" s="1"/>
      <c r="G593" s="1"/>
      <c r="H593" s="1"/>
      <c r="J593" s="1"/>
      <c r="K593" s="1"/>
      <c r="M593" s="6"/>
    </row>
    <row r="594" customFormat="false" ht="12.75" hidden="false" customHeight="false" outlineLevel="0" collapsed="false">
      <c r="C594" s="5"/>
      <c r="E594" s="1"/>
      <c r="F594" s="1"/>
      <c r="G594" s="1"/>
      <c r="H594" s="1"/>
      <c r="J594" s="1"/>
      <c r="K594" s="1"/>
      <c r="M594" s="6"/>
    </row>
    <row r="595" customFormat="false" ht="12.75" hidden="false" customHeight="false" outlineLevel="0" collapsed="false">
      <c r="C595" s="5"/>
      <c r="E595" s="1"/>
      <c r="F595" s="1"/>
      <c r="G595" s="1"/>
      <c r="H595" s="1"/>
      <c r="J595" s="1"/>
      <c r="K595" s="1"/>
      <c r="M595" s="6"/>
    </row>
    <row r="596" customFormat="false" ht="12.75" hidden="false" customHeight="false" outlineLevel="0" collapsed="false">
      <c r="C596" s="5"/>
      <c r="E596" s="1"/>
      <c r="F596" s="1"/>
      <c r="G596" s="1"/>
      <c r="H596" s="1"/>
      <c r="J596" s="1"/>
      <c r="K596" s="1"/>
      <c r="M596" s="6"/>
    </row>
    <row r="597" customFormat="false" ht="12.75" hidden="false" customHeight="false" outlineLevel="0" collapsed="false">
      <c r="C597" s="5"/>
      <c r="E597" s="1"/>
      <c r="F597" s="1"/>
      <c r="G597" s="1"/>
      <c r="H597" s="1"/>
      <c r="J597" s="1"/>
      <c r="K597" s="1"/>
      <c r="M597" s="6"/>
    </row>
    <row r="598" customFormat="false" ht="12.75" hidden="false" customHeight="false" outlineLevel="0" collapsed="false">
      <c r="C598" s="5"/>
      <c r="E598" s="1"/>
      <c r="F598" s="1"/>
      <c r="G598" s="1"/>
      <c r="H598" s="1"/>
      <c r="J598" s="1"/>
      <c r="K598" s="1"/>
      <c r="M598" s="6"/>
    </row>
    <row r="599" customFormat="false" ht="12.75" hidden="false" customHeight="false" outlineLevel="0" collapsed="false">
      <c r="C599" s="5"/>
      <c r="E599" s="1"/>
      <c r="F599" s="1"/>
      <c r="G599" s="1"/>
      <c r="H599" s="1"/>
      <c r="J599" s="1"/>
      <c r="K599" s="1"/>
      <c r="M599" s="6"/>
    </row>
    <row r="600" customFormat="false" ht="12.75" hidden="false" customHeight="false" outlineLevel="0" collapsed="false">
      <c r="C600" s="5"/>
      <c r="E600" s="1"/>
      <c r="F600" s="1"/>
      <c r="G600" s="1"/>
      <c r="H600" s="1"/>
      <c r="J600" s="1"/>
      <c r="K600" s="1"/>
      <c r="M600" s="6"/>
    </row>
    <row r="601" customFormat="false" ht="12.75" hidden="false" customHeight="false" outlineLevel="0" collapsed="false">
      <c r="M60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15" min="7" style="0" width="5.71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99"/>
    <col collapsed="false" customWidth="true" hidden="false" outlineLevel="0" max="20" min="20" style="0" width="6.99"/>
    <col collapsed="false" customWidth="true" hidden="false" outlineLevel="0" max="22" min="21" style="0" width="7.99"/>
    <col collapsed="false" customWidth="true" hidden="false" outlineLevel="0" max="23" min="23" style="0" width="5.13"/>
    <col collapsed="false" customWidth="true" hidden="false" outlineLevel="0" max="24" min="24" style="0" width="10.13"/>
  </cols>
  <sheetData>
    <row r="1" customFormat="false" ht="15" hidden="false" customHeight="false" outlineLevel="0" collapsed="false">
      <c r="E1" s="7" t="s">
        <v>12</v>
      </c>
    </row>
    <row r="2" customFormat="false" ht="13.5" hidden="false" customHeight="false" outlineLevel="0" collapsed="false"/>
    <row r="3" s="18" customFormat="true" ht="13.5" hidden="false" customHeight="false" outlineLevel="0" collapsed="false">
      <c r="A3" s="8" t="s">
        <v>1</v>
      </c>
      <c r="B3" s="9" t="s">
        <v>2</v>
      </c>
      <c r="C3" s="10" t="s">
        <v>4</v>
      </c>
      <c r="D3" s="10" t="s">
        <v>5</v>
      </c>
      <c r="E3" s="10" t="s">
        <v>7</v>
      </c>
      <c r="F3" s="10" t="s">
        <v>6</v>
      </c>
      <c r="G3" s="11" t="s">
        <v>3</v>
      </c>
      <c r="H3" s="11" t="s">
        <v>13</v>
      </c>
      <c r="I3" s="10" t="s">
        <v>14</v>
      </c>
      <c r="J3" s="10" t="s">
        <v>8</v>
      </c>
      <c r="K3" s="10" t="s">
        <v>15</v>
      </c>
      <c r="L3" s="10" t="s">
        <v>16</v>
      </c>
      <c r="M3" s="11" t="s">
        <v>10</v>
      </c>
      <c r="N3" s="11" t="s">
        <v>17</v>
      </c>
      <c r="O3" s="11" t="s">
        <v>11</v>
      </c>
      <c r="P3" s="12" t="s">
        <v>18</v>
      </c>
      <c r="Q3" s="13" t="s">
        <v>19</v>
      </c>
      <c r="R3" s="14" t="s">
        <v>20</v>
      </c>
      <c r="S3" s="15" t="s">
        <v>21</v>
      </c>
      <c r="T3" s="14" t="s">
        <v>20</v>
      </c>
      <c r="U3" s="14" t="s">
        <v>22</v>
      </c>
      <c r="V3" s="14" t="s">
        <v>23</v>
      </c>
      <c r="W3" s="16" t="s">
        <v>24</v>
      </c>
      <c r="X3" s="17" t="s">
        <v>25</v>
      </c>
    </row>
    <row r="4" customFormat="false" ht="12.75" hidden="false" customHeight="false" outlineLevel="0" collapsed="false">
      <c r="A4" s="19" t="n">
        <v>9107</v>
      </c>
      <c r="B4" s="20" t="n">
        <v>70.7</v>
      </c>
      <c r="C4" s="21" t="n">
        <v>0.74</v>
      </c>
      <c r="D4" s="21" t="n">
        <v>12.45</v>
      </c>
      <c r="E4" s="21" t="n">
        <v>0.06</v>
      </c>
      <c r="F4" s="21" t="n">
        <v>0.5</v>
      </c>
      <c r="G4" s="19" t="n">
        <v>442</v>
      </c>
      <c r="H4" s="19" t="n">
        <v>481</v>
      </c>
      <c r="I4" s="21" t="n">
        <v>0.1</v>
      </c>
      <c r="J4" s="21" t="n">
        <v>1.12</v>
      </c>
      <c r="K4" s="21" t="n">
        <v>5.05</v>
      </c>
      <c r="L4" s="21" t="n">
        <v>3.93</v>
      </c>
      <c r="M4" s="19" t="n">
        <v>247</v>
      </c>
      <c r="N4" s="19" t="n">
        <v>2</v>
      </c>
      <c r="O4" s="22" t="n">
        <v>10</v>
      </c>
      <c r="P4" s="20" t="n">
        <v>4.16</v>
      </c>
      <c r="Q4" s="23" t="n">
        <v>17.3</v>
      </c>
      <c r="R4" s="23" t="n">
        <v>117.13</v>
      </c>
      <c r="S4" s="24" t="n">
        <v>0.74</v>
      </c>
      <c r="T4" s="23" t="n">
        <v>0</v>
      </c>
      <c r="U4" s="23" t="n">
        <v>0</v>
      </c>
      <c r="V4" s="23" t="n">
        <v>0</v>
      </c>
      <c r="W4" s="25" t="n">
        <v>1167</v>
      </c>
      <c r="X4" s="26" t="n">
        <v>3.19</v>
      </c>
    </row>
    <row r="5" customFormat="false" ht="12.75" hidden="false" customHeight="false" outlineLevel="0" collapsed="false">
      <c r="A5" s="19"/>
      <c r="B5" s="20"/>
      <c r="C5" s="27" t="s">
        <v>26</v>
      </c>
      <c r="D5" s="21"/>
      <c r="E5" s="21"/>
      <c r="F5" s="21"/>
      <c r="G5" s="19"/>
      <c r="H5" s="19"/>
      <c r="I5" s="21"/>
      <c r="J5" s="21"/>
      <c r="K5" s="21"/>
      <c r="L5" s="21"/>
      <c r="M5" s="19"/>
      <c r="N5" s="19"/>
      <c r="O5" s="22"/>
      <c r="P5" s="20"/>
      <c r="Q5" s="23"/>
      <c r="R5" s="23"/>
      <c r="S5" s="24"/>
      <c r="T5" s="23"/>
      <c r="U5" s="23"/>
      <c r="V5" s="23"/>
      <c r="W5" s="25"/>
      <c r="X5" s="26"/>
    </row>
    <row r="6" customFormat="false" ht="12.75" hidden="false" customHeight="false" outlineLevel="0" collapsed="false">
      <c r="A6" s="26" t="n">
        <v>5449.5</v>
      </c>
      <c r="B6" s="23" t="n">
        <v>50.5</v>
      </c>
      <c r="C6" s="26" t="n">
        <v>0.12</v>
      </c>
      <c r="D6" s="26" t="n">
        <v>0.24</v>
      </c>
      <c r="E6" s="26" t="n">
        <v>0.34</v>
      </c>
      <c r="F6" s="26" t="n">
        <v>0.44</v>
      </c>
      <c r="G6" s="25" t="n">
        <v>334</v>
      </c>
      <c r="H6" s="25" t="n">
        <v>373</v>
      </c>
      <c r="I6" s="26" t="n">
        <v>0.1</v>
      </c>
      <c r="J6" s="26" t="n">
        <v>0.05</v>
      </c>
      <c r="K6" s="26" t="n">
        <v>0.08</v>
      </c>
      <c r="L6" s="26" t="n">
        <v>0.03</v>
      </c>
      <c r="M6" s="25" t="n">
        <v>300</v>
      </c>
      <c r="N6" s="25" t="n">
        <v>125</v>
      </c>
      <c r="O6" s="28" t="n">
        <v>550</v>
      </c>
      <c r="P6" s="23" t="n">
        <v>4.47</v>
      </c>
      <c r="Q6" s="23" t="n">
        <v>0.11</v>
      </c>
      <c r="R6" s="23" t="n">
        <v>1.04</v>
      </c>
      <c r="S6" s="24" t="n">
        <v>0</v>
      </c>
      <c r="T6" s="23" t="n">
        <v>0</v>
      </c>
      <c r="U6" s="23" t="n">
        <v>0</v>
      </c>
      <c r="V6" s="23" t="n">
        <v>0</v>
      </c>
      <c r="W6" s="25" t="n">
        <v>1167</v>
      </c>
      <c r="X6" s="26" t="n">
        <v>0.03</v>
      </c>
    </row>
    <row r="7" customFormat="false" ht="12.75" hidden="false" customHeight="false" outlineLevel="0" collapsed="false">
      <c r="A7" s="26" t="n">
        <v>5450.3</v>
      </c>
      <c r="B7" s="23" t="n">
        <v>70.8</v>
      </c>
      <c r="C7" s="26" t="n">
        <v>0.02</v>
      </c>
      <c r="D7" s="26" t="n">
        <v>0.08</v>
      </c>
      <c r="E7" s="26" t="n">
        <v>0.24</v>
      </c>
      <c r="F7" s="26" t="n">
        <v>0.36</v>
      </c>
      <c r="G7" s="25" t="n">
        <v>314</v>
      </c>
      <c r="H7" s="25" t="n">
        <v>353</v>
      </c>
      <c r="I7" s="26" t="n">
        <v>0.1</v>
      </c>
      <c r="J7" s="26" t="n">
        <v>0.02</v>
      </c>
      <c r="K7" s="26" t="n">
        <v>0.1</v>
      </c>
      <c r="L7" s="26" t="n">
        <v>0.08</v>
      </c>
      <c r="M7" s="25" t="n">
        <v>80</v>
      </c>
      <c r="N7" s="25" t="n">
        <v>100</v>
      </c>
      <c r="O7" s="28" t="n">
        <v>360</v>
      </c>
      <c r="P7" s="23" t="n">
        <v>1.05</v>
      </c>
      <c r="Q7" s="23" t="n">
        <v>0.05</v>
      </c>
      <c r="R7" s="23" t="n">
        <v>3.09</v>
      </c>
      <c r="S7" s="24" t="n">
        <v>0</v>
      </c>
      <c r="T7" s="23" t="n">
        <v>0</v>
      </c>
      <c r="U7" s="23" t="n">
        <v>0</v>
      </c>
      <c r="V7" s="23" t="n">
        <v>0</v>
      </c>
      <c r="W7" s="25" t="n">
        <v>1167</v>
      </c>
      <c r="X7" s="26" t="n">
        <v>0.08</v>
      </c>
    </row>
    <row r="8" customFormat="false" ht="12.75" hidden="false" customHeight="false" outlineLevel="0" collapsed="false">
      <c r="A8" s="26" t="n">
        <v>5451.3</v>
      </c>
      <c r="B8" s="23" t="n">
        <v>70.6</v>
      </c>
      <c r="C8" s="26" t="n">
        <v>0.05</v>
      </c>
      <c r="D8" s="26" t="n">
        <v>0.15</v>
      </c>
      <c r="E8" s="26" t="n">
        <v>0.25</v>
      </c>
      <c r="F8" s="26" t="n">
        <v>0.47</v>
      </c>
      <c r="G8" s="25" t="n">
        <v>326</v>
      </c>
      <c r="H8" s="25" t="n">
        <v>365</v>
      </c>
      <c r="I8" s="26" t="n">
        <v>0.15</v>
      </c>
      <c r="J8" s="26" t="n">
        <v>0.04</v>
      </c>
      <c r="K8" s="26" t="n">
        <v>0.13</v>
      </c>
      <c r="L8" s="26" t="n">
        <v>0.09</v>
      </c>
      <c r="M8" s="25" t="n">
        <v>115</v>
      </c>
      <c r="N8" s="25" t="n">
        <v>115</v>
      </c>
      <c r="O8" s="28" t="n">
        <v>362</v>
      </c>
      <c r="P8" s="23" t="n">
        <v>1.29</v>
      </c>
      <c r="Q8" s="23" t="n">
        <v>0.09</v>
      </c>
      <c r="R8" s="23" t="n">
        <v>3.14</v>
      </c>
      <c r="S8" s="24" t="n">
        <v>0</v>
      </c>
      <c r="T8" s="23" t="n">
        <v>0</v>
      </c>
      <c r="U8" s="23" t="n">
        <v>0</v>
      </c>
      <c r="V8" s="23" t="n">
        <v>0</v>
      </c>
      <c r="W8" s="25" t="n">
        <v>1167</v>
      </c>
      <c r="X8" s="26" t="n">
        <v>0.09</v>
      </c>
    </row>
    <row r="9" customFormat="false" ht="12.75" hidden="false" customHeight="false" outlineLevel="0" collapsed="false">
      <c r="A9" s="26" t="n">
        <v>5460.3</v>
      </c>
      <c r="B9" s="23" t="n">
        <v>69.9</v>
      </c>
      <c r="C9" s="26" t="n">
        <v>0.01</v>
      </c>
      <c r="D9" s="26" t="n">
        <v>0.05</v>
      </c>
      <c r="E9" s="26" t="n">
        <v>0.21</v>
      </c>
      <c r="F9" s="26" t="n">
        <v>0.41</v>
      </c>
      <c r="G9" s="25" t="n">
        <v>419</v>
      </c>
      <c r="H9" s="25" t="n">
        <v>458</v>
      </c>
      <c r="I9" s="26" t="n">
        <v>0.04</v>
      </c>
      <c r="J9" s="26" t="n">
        <v>0.02</v>
      </c>
      <c r="K9" s="26" t="n">
        <v>0.03</v>
      </c>
      <c r="L9" s="26" t="n">
        <v>0.01</v>
      </c>
      <c r="M9" s="25" t="n">
        <v>167</v>
      </c>
      <c r="N9" s="25" t="n">
        <v>133</v>
      </c>
      <c r="O9" s="28" t="n">
        <v>1367</v>
      </c>
      <c r="P9" s="23" t="n">
        <v>0.76</v>
      </c>
      <c r="Q9" s="23" t="n">
        <v>0.04</v>
      </c>
      <c r="R9" s="23" t="n">
        <v>0.53</v>
      </c>
      <c r="S9" s="24" t="n">
        <v>0</v>
      </c>
      <c r="T9" s="23" t="n">
        <v>0</v>
      </c>
      <c r="U9" s="23" t="n">
        <v>0</v>
      </c>
      <c r="V9" s="23" t="n">
        <v>0</v>
      </c>
      <c r="W9" s="25" t="n">
        <v>1167</v>
      </c>
      <c r="X9" s="26" t="n">
        <v>0.01</v>
      </c>
    </row>
    <row r="10" customFormat="false" ht="12.75" hidden="false" customHeight="false" outlineLevel="0" collapsed="false">
      <c r="A10" s="26" t="n">
        <v>5468.2</v>
      </c>
      <c r="B10" s="23" t="n">
        <v>70.5</v>
      </c>
      <c r="C10" s="26" t="n">
        <v>0.01</v>
      </c>
      <c r="D10" s="26" t="n">
        <v>0.05</v>
      </c>
      <c r="E10" s="26" t="n">
        <v>0.21</v>
      </c>
      <c r="F10" s="26" t="n">
        <v>0.44</v>
      </c>
      <c r="G10" s="25" t="n">
        <v>333</v>
      </c>
      <c r="H10" s="25" t="n">
        <v>372</v>
      </c>
      <c r="I10" s="26" t="n">
        <v>0.04</v>
      </c>
      <c r="J10" s="26" t="n">
        <v>0.02</v>
      </c>
      <c r="K10" s="26" t="n">
        <v>0.1</v>
      </c>
      <c r="L10" s="26" t="n">
        <v>0.08</v>
      </c>
      <c r="M10" s="25" t="n">
        <v>50</v>
      </c>
      <c r="N10" s="25" t="n">
        <v>40</v>
      </c>
      <c r="O10" s="28" t="n">
        <v>440</v>
      </c>
      <c r="P10" s="23" t="n">
        <v>0.82</v>
      </c>
      <c r="Q10" s="23" t="n">
        <v>0.04</v>
      </c>
      <c r="R10" s="23" t="n">
        <v>2.8</v>
      </c>
      <c r="S10" s="24" t="n">
        <v>0</v>
      </c>
      <c r="T10" s="23" t="n">
        <v>0</v>
      </c>
      <c r="U10" s="23" t="n">
        <v>0</v>
      </c>
      <c r="V10" s="23" t="n">
        <v>0</v>
      </c>
      <c r="W10" s="25" t="n">
        <v>1167</v>
      </c>
      <c r="X10" s="26" t="n">
        <v>0.08</v>
      </c>
    </row>
    <row r="11" customFormat="false" ht="12.75" hidden="false" customHeight="false" outlineLevel="0" collapsed="false">
      <c r="A11" s="26" t="n">
        <v>5477.2</v>
      </c>
      <c r="B11" s="23" t="n">
        <v>71</v>
      </c>
      <c r="C11" s="26" t="n">
        <v>0.02</v>
      </c>
      <c r="D11" s="26" t="n">
        <v>0.07</v>
      </c>
      <c r="E11" s="26" t="n">
        <v>0.21</v>
      </c>
      <c r="F11" s="26" t="n">
        <v>0.48</v>
      </c>
      <c r="G11" s="25" t="n">
        <v>327</v>
      </c>
      <c r="H11" s="25" t="n">
        <v>366</v>
      </c>
      <c r="I11" s="26" t="n">
        <v>0.07</v>
      </c>
      <c r="J11" s="26" t="n">
        <v>0.03</v>
      </c>
      <c r="K11" s="26" t="n">
        <v>0.12</v>
      </c>
      <c r="L11" s="26" t="n">
        <v>0.09</v>
      </c>
      <c r="M11" s="25" t="n">
        <v>58</v>
      </c>
      <c r="N11" s="25" t="n">
        <v>58</v>
      </c>
      <c r="O11" s="28" t="n">
        <v>400</v>
      </c>
      <c r="P11" s="23" t="n">
        <v>1.02</v>
      </c>
      <c r="Q11" s="23" t="n">
        <v>0.07</v>
      </c>
      <c r="R11" s="23" t="n">
        <v>3.43</v>
      </c>
      <c r="S11" s="24" t="n">
        <v>0</v>
      </c>
      <c r="T11" s="23" t="n">
        <v>0</v>
      </c>
      <c r="U11" s="23" t="n">
        <v>0</v>
      </c>
      <c r="V11" s="23" t="n">
        <v>0</v>
      </c>
      <c r="W11" s="25" t="n">
        <v>1167</v>
      </c>
      <c r="X11" s="26" t="n">
        <v>0.09</v>
      </c>
    </row>
    <row r="12" customFormat="false" ht="12.75" hidden="false" customHeight="false" outlineLevel="0" collapsed="false">
      <c r="A12" s="26" t="n">
        <v>5480.1</v>
      </c>
      <c r="B12" s="23" t="n">
        <v>70.4</v>
      </c>
      <c r="C12" s="26" t="n">
        <v>0.02</v>
      </c>
      <c r="D12" s="26" t="n">
        <v>0.1</v>
      </c>
      <c r="E12" s="26" t="n">
        <v>0.17</v>
      </c>
      <c r="F12" s="26" t="n">
        <v>0.32</v>
      </c>
      <c r="G12" s="25" t="n">
        <v>425</v>
      </c>
      <c r="H12" s="25" t="n">
        <v>464</v>
      </c>
      <c r="I12" s="26" t="n">
        <v>0.05</v>
      </c>
      <c r="J12" s="26" t="n">
        <v>0.03</v>
      </c>
      <c r="K12" s="26" t="n">
        <v>0.39</v>
      </c>
      <c r="L12" s="26" t="n">
        <v>0.36</v>
      </c>
      <c r="M12" s="25" t="n">
        <v>26</v>
      </c>
      <c r="N12" s="25" t="n">
        <v>13</v>
      </c>
      <c r="O12" s="28" t="n">
        <v>82</v>
      </c>
      <c r="P12" s="23" t="n">
        <v>1.02</v>
      </c>
      <c r="Q12" s="23" t="n">
        <v>1.48</v>
      </c>
      <c r="R12" s="23" t="n">
        <v>11.06</v>
      </c>
      <c r="S12" s="24" t="n">
        <v>0.06</v>
      </c>
      <c r="T12" s="23" t="n">
        <v>0</v>
      </c>
      <c r="U12" s="23" t="n">
        <v>0</v>
      </c>
      <c r="V12" s="23" t="n">
        <v>0</v>
      </c>
      <c r="W12" s="25" t="n">
        <v>1167</v>
      </c>
      <c r="X12" s="26" t="n">
        <v>0.3</v>
      </c>
    </row>
    <row r="13" customFormat="false" ht="12.75" hidden="false" customHeight="false" outlineLevel="0" collapsed="false">
      <c r="A13" s="26" t="n">
        <v>5482.5</v>
      </c>
      <c r="B13" s="23" t="n">
        <v>70.6</v>
      </c>
      <c r="C13" s="26" t="n">
        <v>0.02</v>
      </c>
      <c r="D13" s="26" t="n">
        <v>0.09</v>
      </c>
      <c r="E13" s="26" t="n">
        <v>0.21</v>
      </c>
      <c r="F13" s="26" t="n">
        <v>0.3</v>
      </c>
      <c r="G13" s="25" t="n">
        <v>327</v>
      </c>
      <c r="H13" s="25" t="n">
        <v>366</v>
      </c>
      <c r="I13" s="26" t="n">
        <v>0.07</v>
      </c>
      <c r="J13" s="26" t="n">
        <v>0.02</v>
      </c>
      <c r="K13" s="26" t="n">
        <v>0.12</v>
      </c>
      <c r="L13" s="26" t="n">
        <v>0.1</v>
      </c>
      <c r="M13" s="25" t="n">
        <v>75</v>
      </c>
      <c r="N13" s="25" t="n">
        <v>58</v>
      </c>
      <c r="O13" s="28" t="n">
        <v>250</v>
      </c>
      <c r="P13" s="23" t="n">
        <v>0.94</v>
      </c>
      <c r="Q13" s="23" t="n">
        <v>0.49</v>
      </c>
      <c r="R13" s="23" t="n">
        <v>3.08</v>
      </c>
      <c r="S13" s="24" t="n">
        <v>0.02</v>
      </c>
      <c r="T13" s="23" t="n">
        <v>0</v>
      </c>
      <c r="U13" s="23" t="n">
        <v>0</v>
      </c>
      <c r="V13" s="23" t="n">
        <v>0</v>
      </c>
      <c r="W13" s="25" t="n">
        <v>1167</v>
      </c>
      <c r="X13" s="26" t="n">
        <v>0.08</v>
      </c>
    </row>
    <row r="14" customFormat="false" ht="12.75" hidden="false" customHeight="false" outlineLevel="0" collapsed="false">
      <c r="A14" s="26" t="n">
        <v>5483.5</v>
      </c>
      <c r="B14" s="23" t="n">
        <v>70.7</v>
      </c>
      <c r="C14" s="26" t="n">
        <v>0.05</v>
      </c>
      <c r="D14" s="26" t="n">
        <v>0.13</v>
      </c>
      <c r="E14" s="26" t="n">
        <v>0.28</v>
      </c>
      <c r="F14" s="26" t="n">
        <v>0.31</v>
      </c>
      <c r="G14" s="25" t="n">
        <v>333</v>
      </c>
      <c r="H14" s="25" t="n">
        <v>372</v>
      </c>
      <c r="I14" s="26" t="n">
        <v>0.05</v>
      </c>
      <c r="J14" s="26" t="n">
        <v>0.03</v>
      </c>
      <c r="K14" s="26" t="n">
        <v>0.15</v>
      </c>
      <c r="L14" s="26" t="n">
        <v>0.12</v>
      </c>
      <c r="M14" s="25" t="n">
        <v>87</v>
      </c>
      <c r="N14" s="25" t="n">
        <v>33</v>
      </c>
      <c r="O14" s="28" t="n">
        <v>207</v>
      </c>
      <c r="P14" s="23" t="n">
        <v>1.83</v>
      </c>
      <c r="Q14" s="23" t="n">
        <v>0.24</v>
      </c>
      <c r="R14" s="23" t="n">
        <v>4.06</v>
      </c>
      <c r="S14" s="24" t="n">
        <v>0.01</v>
      </c>
      <c r="T14" s="23" t="n">
        <v>0</v>
      </c>
      <c r="U14" s="23" t="n">
        <v>0</v>
      </c>
      <c r="V14" s="23" t="n">
        <v>0</v>
      </c>
      <c r="W14" s="25" t="n">
        <v>1167</v>
      </c>
      <c r="X14" s="26" t="n">
        <v>0.11</v>
      </c>
    </row>
    <row r="15" customFormat="false" ht="12.75" hidden="false" customHeight="false" outlineLevel="0" collapsed="false">
      <c r="A15" s="26" t="n">
        <v>5485.5</v>
      </c>
      <c r="B15" s="23" t="n">
        <v>69.6</v>
      </c>
      <c r="C15" s="26" t="n">
        <v>0.05</v>
      </c>
      <c r="D15" s="26" t="n">
        <v>0.13</v>
      </c>
      <c r="E15" s="26" t="n">
        <v>0.29</v>
      </c>
      <c r="F15" s="26" t="n">
        <v>0.3</v>
      </c>
      <c r="G15" s="25" t="n">
        <v>341</v>
      </c>
      <c r="H15" s="25" t="n">
        <v>380</v>
      </c>
      <c r="I15" s="26" t="n">
        <v>0.05</v>
      </c>
      <c r="J15" s="26" t="n">
        <v>0.03</v>
      </c>
      <c r="K15" s="26" t="n">
        <v>0.14</v>
      </c>
      <c r="L15" s="26" t="n">
        <v>0.11</v>
      </c>
      <c r="M15" s="25" t="n">
        <v>93</v>
      </c>
      <c r="N15" s="25" t="n">
        <v>36</v>
      </c>
      <c r="O15" s="28" t="n">
        <v>214</v>
      </c>
      <c r="P15" s="23" t="n">
        <v>1.63</v>
      </c>
      <c r="Q15" s="23" t="n">
        <v>0.19</v>
      </c>
      <c r="R15" s="23" t="n">
        <v>3.56</v>
      </c>
      <c r="S15" s="24" t="n">
        <v>0.01</v>
      </c>
      <c r="T15" s="23" t="n">
        <v>0</v>
      </c>
      <c r="U15" s="23" t="n">
        <v>0</v>
      </c>
      <c r="V15" s="23" t="n">
        <v>0</v>
      </c>
      <c r="W15" s="25" t="n">
        <v>1167</v>
      </c>
      <c r="X15" s="26" t="n">
        <v>0.1</v>
      </c>
    </row>
    <row r="16" customFormat="false" ht="12.75" hidden="false" customHeight="false" outlineLevel="0" collapsed="false">
      <c r="A16" s="26" t="n">
        <v>8065.5</v>
      </c>
      <c r="B16" s="23" t="n">
        <v>70.6</v>
      </c>
      <c r="C16" s="26" t="n">
        <v>0.02</v>
      </c>
      <c r="D16" s="26" t="n">
        <v>0.09</v>
      </c>
      <c r="E16" s="26" t="n">
        <v>0.17</v>
      </c>
      <c r="F16" s="26" t="n">
        <v>0.32</v>
      </c>
      <c r="G16" s="25" t="n">
        <v>352</v>
      </c>
      <c r="H16" s="25" t="n">
        <v>391</v>
      </c>
      <c r="I16" s="26" t="n">
        <v>0.06</v>
      </c>
      <c r="J16" s="26" t="n">
        <v>0.02</v>
      </c>
      <c r="K16" s="26" t="n">
        <v>0.1</v>
      </c>
      <c r="L16" s="26" t="n">
        <v>0.08</v>
      </c>
      <c r="M16" s="25" t="n">
        <v>90</v>
      </c>
      <c r="N16" s="25" t="n">
        <v>60</v>
      </c>
      <c r="O16" s="28" t="n">
        <v>320</v>
      </c>
      <c r="P16" s="23" t="n">
        <v>5.54</v>
      </c>
      <c r="Q16" s="23" t="n">
        <v>0.08</v>
      </c>
      <c r="R16" s="23" t="n">
        <v>3.05</v>
      </c>
      <c r="S16" s="24" t="n">
        <v>0</v>
      </c>
      <c r="T16" s="23" t="n">
        <v>0</v>
      </c>
      <c r="U16" s="23" t="n">
        <v>0</v>
      </c>
      <c r="V16" s="23" t="n">
        <v>0</v>
      </c>
      <c r="W16" s="25" t="n">
        <v>1167</v>
      </c>
      <c r="X16" s="26" t="n">
        <v>0.08</v>
      </c>
    </row>
    <row r="17" customFormat="false" ht="12.75" hidden="false" customHeight="false" outlineLevel="0" collapsed="false">
      <c r="A17" s="26" t="n">
        <v>8066.9</v>
      </c>
      <c r="B17" s="23" t="n">
        <v>70.1</v>
      </c>
      <c r="C17" s="26" t="n">
        <v>0.01</v>
      </c>
      <c r="D17" s="26" t="n">
        <v>0.07</v>
      </c>
      <c r="E17" s="26" t="n">
        <v>0.16</v>
      </c>
      <c r="F17" s="26" t="n">
        <v>0.26</v>
      </c>
      <c r="G17" s="25" t="n">
        <v>323</v>
      </c>
      <c r="H17" s="25" t="n">
        <v>362</v>
      </c>
      <c r="I17" s="26" t="n">
        <v>0.05</v>
      </c>
      <c r="J17" s="26" t="n">
        <v>0.02</v>
      </c>
      <c r="K17" s="26" t="n">
        <v>0.08</v>
      </c>
      <c r="L17" s="26" t="n">
        <v>0.06</v>
      </c>
      <c r="M17" s="25" t="n">
        <v>88</v>
      </c>
      <c r="N17" s="25" t="n">
        <v>62</v>
      </c>
      <c r="O17" s="28" t="n">
        <v>325</v>
      </c>
      <c r="P17" s="23" t="n">
        <v>0.19</v>
      </c>
      <c r="Q17" s="23" t="n">
        <v>0.06</v>
      </c>
      <c r="R17" s="23" t="n">
        <v>2.2</v>
      </c>
      <c r="S17" s="24" t="n">
        <v>0</v>
      </c>
      <c r="T17" s="23" t="n">
        <v>0</v>
      </c>
      <c r="U17" s="23" t="n">
        <v>0</v>
      </c>
      <c r="V17" s="23" t="n">
        <v>0</v>
      </c>
      <c r="W17" s="25" t="n">
        <v>1167</v>
      </c>
      <c r="X17" s="26" t="n">
        <v>0.06</v>
      </c>
    </row>
    <row r="18" customFormat="false" ht="12.75" hidden="false" customHeight="false" outlineLevel="0" collapsed="false">
      <c r="A18" s="26" t="n">
        <v>8096.3</v>
      </c>
      <c r="B18" s="23" t="n">
        <v>69.6</v>
      </c>
      <c r="C18" s="26" t="n">
        <v>0.01</v>
      </c>
      <c r="D18" s="26" t="n">
        <v>0.07</v>
      </c>
      <c r="E18" s="26" t="n">
        <v>0.17</v>
      </c>
      <c r="F18" s="26" t="n">
        <v>0.24</v>
      </c>
      <c r="G18" s="25" t="n">
        <v>373</v>
      </c>
      <c r="H18" s="25" t="n">
        <v>412</v>
      </c>
      <c r="I18" s="26" t="n">
        <v>0.04</v>
      </c>
      <c r="J18" s="26" t="n">
        <v>0.02</v>
      </c>
      <c r="K18" s="26" t="n">
        <v>0.04</v>
      </c>
      <c r="L18" s="26" t="n">
        <v>0.02</v>
      </c>
      <c r="M18" s="25" t="n">
        <v>175</v>
      </c>
      <c r="N18" s="25" t="n">
        <v>100</v>
      </c>
      <c r="O18" s="28" t="n">
        <v>600</v>
      </c>
      <c r="P18" s="23" t="n">
        <v>6.47</v>
      </c>
      <c r="Q18" s="23" t="n">
        <v>0.07</v>
      </c>
      <c r="R18" s="23" t="n">
        <v>0.71</v>
      </c>
      <c r="S18" s="24" t="n">
        <v>0</v>
      </c>
      <c r="T18" s="23" t="n">
        <v>0</v>
      </c>
      <c r="U18" s="23" t="n">
        <v>0</v>
      </c>
      <c r="V18" s="23" t="n">
        <v>0</v>
      </c>
      <c r="W18" s="25" t="n">
        <v>1167</v>
      </c>
      <c r="X18" s="26" t="n">
        <v>0.02</v>
      </c>
    </row>
    <row r="19" customFormat="false" ht="12.75" hidden="false" customHeight="false" outlineLevel="0" collapsed="false">
      <c r="A19" s="26" t="n">
        <v>8070.3</v>
      </c>
      <c r="B19" s="23" t="n">
        <v>70.7</v>
      </c>
      <c r="C19" s="26" t="n">
        <v>0.01</v>
      </c>
      <c r="D19" s="26" t="n">
        <v>0.05</v>
      </c>
      <c r="E19" s="26" t="n">
        <v>0.12</v>
      </c>
      <c r="F19" s="26" t="n">
        <v>0.22</v>
      </c>
      <c r="G19" s="25" t="n">
        <v>445</v>
      </c>
      <c r="H19" s="25" t="n">
        <v>484</v>
      </c>
      <c r="I19" s="26" t="n">
        <v>0.03</v>
      </c>
      <c r="J19" s="26" t="n">
        <v>0.01</v>
      </c>
      <c r="K19" s="26" t="n">
        <v>0.02</v>
      </c>
      <c r="L19" s="26" t="n">
        <v>0.01</v>
      </c>
      <c r="M19" s="25" t="n">
        <v>250</v>
      </c>
      <c r="N19" s="25" t="n">
        <v>150</v>
      </c>
      <c r="O19" s="28" t="n">
        <v>1100</v>
      </c>
      <c r="P19" s="23" t="n">
        <v>11.93</v>
      </c>
      <c r="Q19" s="23" t="n">
        <v>0.07</v>
      </c>
      <c r="R19" s="23" t="n">
        <v>0.32</v>
      </c>
      <c r="S19" s="24" t="n">
        <v>0</v>
      </c>
      <c r="T19" s="23" t="n">
        <v>0</v>
      </c>
      <c r="U19" s="23" t="n">
        <v>0</v>
      </c>
      <c r="V19" s="23" t="n">
        <v>0</v>
      </c>
      <c r="W19" s="25" t="n">
        <v>1167</v>
      </c>
      <c r="X19" s="26" t="n">
        <v>0.01</v>
      </c>
    </row>
    <row r="20" customFormat="false" ht="12.75" hidden="false" customHeight="false" outlineLevel="0" collapsed="false">
      <c r="A20" s="26" t="n">
        <v>8071.3</v>
      </c>
      <c r="B20" s="23" t="n">
        <v>70.8</v>
      </c>
      <c r="C20" s="26" t="n">
        <v>0.01</v>
      </c>
      <c r="D20" s="26" t="n">
        <v>0.1</v>
      </c>
      <c r="E20" s="26" t="n">
        <v>0.12</v>
      </c>
      <c r="F20" s="26" t="n">
        <v>0.36</v>
      </c>
      <c r="G20" s="25" t="n">
        <v>380</v>
      </c>
      <c r="H20" s="25" t="n">
        <v>419</v>
      </c>
      <c r="I20" s="26" t="n">
        <v>0.08</v>
      </c>
      <c r="J20" s="26" t="n">
        <v>0.02</v>
      </c>
      <c r="K20" s="26" t="n">
        <v>0.05</v>
      </c>
      <c r="L20" s="26" t="n">
        <v>0.03</v>
      </c>
      <c r="M20" s="25" t="n">
        <v>200</v>
      </c>
      <c r="N20" s="25" t="n">
        <v>160</v>
      </c>
      <c r="O20" s="28" t="n">
        <v>720</v>
      </c>
      <c r="P20" s="23" t="n">
        <v>5.4</v>
      </c>
      <c r="Q20" s="23" t="n">
        <v>0.08</v>
      </c>
      <c r="R20" s="23" t="n">
        <v>1.25</v>
      </c>
      <c r="S20" s="24" t="n">
        <v>0</v>
      </c>
      <c r="T20" s="23" t="n">
        <v>0</v>
      </c>
      <c r="U20" s="23" t="n">
        <v>0</v>
      </c>
      <c r="V20" s="23" t="n">
        <v>0</v>
      </c>
      <c r="W20" s="25" t="n">
        <v>1167</v>
      </c>
      <c r="X20" s="26" t="n">
        <v>0.03</v>
      </c>
    </row>
    <row r="21" customFormat="false" ht="12.75" hidden="false" customHeight="false" outlineLevel="0" collapsed="false">
      <c r="A21" s="26" t="n">
        <v>8072.4</v>
      </c>
      <c r="B21" s="23" t="n">
        <v>70.3</v>
      </c>
      <c r="C21" s="26" t="n">
        <v>0.02</v>
      </c>
      <c r="D21" s="26" t="n">
        <v>0.07</v>
      </c>
      <c r="E21" s="26" t="n">
        <v>0.21</v>
      </c>
      <c r="F21" s="26" t="n">
        <v>0.31</v>
      </c>
      <c r="G21" s="25" t="n">
        <v>343</v>
      </c>
      <c r="H21" s="25" t="n">
        <v>382</v>
      </c>
      <c r="I21" s="26" t="n">
        <v>0.05</v>
      </c>
      <c r="J21" s="26" t="n">
        <v>0.02</v>
      </c>
      <c r="K21" s="26" t="n">
        <v>0.07</v>
      </c>
      <c r="L21" s="26" t="n">
        <v>0.05</v>
      </c>
      <c r="M21" s="25" t="n">
        <v>100</v>
      </c>
      <c r="N21" s="25" t="n">
        <v>71</v>
      </c>
      <c r="O21" s="28" t="n">
        <v>443</v>
      </c>
      <c r="P21" s="23" t="n">
        <v>4.94</v>
      </c>
      <c r="Q21" s="23" t="n">
        <v>0.07</v>
      </c>
      <c r="R21" s="23" t="n">
        <v>1.83</v>
      </c>
      <c r="S21" s="24" t="n">
        <v>0</v>
      </c>
      <c r="T21" s="23" t="n">
        <v>0</v>
      </c>
      <c r="U21" s="23" t="n">
        <v>0</v>
      </c>
      <c r="V21" s="23" t="n">
        <v>0</v>
      </c>
      <c r="W21" s="25" t="n">
        <v>1167</v>
      </c>
      <c r="X21" s="26" t="n">
        <v>0.05</v>
      </c>
    </row>
    <row r="22" customFormat="false" ht="12.75" hidden="false" customHeight="false" outlineLevel="0" collapsed="false">
      <c r="A22" s="25" t="n">
        <v>9107</v>
      </c>
      <c r="B22" s="23" t="n">
        <v>70.9</v>
      </c>
      <c r="C22" s="26" t="n">
        <v>0.74</v>
      </c>
      <c r="D22" s="26" t="n">
        <v>12.23</v>
      </c>
      <c r="E22" s="26" t="n">
        <v>0.06</v>
      </c>
      <c r="F22" s="26" t="n">
        <v>0.59</v>
      </c>
      <c r="G22" s="25" t="n">
        <v>440</v>
      </c>
      <c r="H22" s="25" t="n">
        <v>479</v>
      </c>
      <c r="I22" s="26" t="n">
        <v>0.25</v>
      </c>
      <c r="J22" s="26" t="n">
        <v>1.11</v>
      </c>
      <c r="K22" s="26" t="n">
        <v>5.04</v>
      </c>
      <c r="L22" s="26" t="n">
        <v>3.93</v>
      </c>
      <c r="M22" s="25" t="n">
        <v>243</v>
      </c>
      <c r="N22" s="25" t="n">
        <v>5</v>
      </c>
      <c r="O22" s="28" t="n">
        <v>12</v>
      </c>
      <c r="P22" s="23" t="n">
        <v>4.3</v>
      </c>
      <c r="Q22" s="23" t="n">
        <v>17.26</v>
      </c>
      <c r="R22" s="23" t="n">
        <v>117.03</v>
      </c>
      <c r="S22" s="24" t="n">
        <v>0.74</v>
      </c>
      <c r="T22" s="23" t="n">
        <v>0</v>
      </c>
      <c r="U22" s="23" t="n">
        <v>0</v>
      </c>
      <c r="V22" s="23" t="n">
        <v>0</v>
      </c>
      <c r="W22" s="25" t="n">
        <v>1167</v>
      </c>
      <c r="X22" s="26" t="n">
        <v>3.19</v>
      </c>
    </row>
    <row r="23" customFormat="false" ht="12.75" hidden="false" customHeight="false" outlineLevel="0" collapsed="false">
      <c r="A23" s="25" t="n">
        <v>9107</v>
      </c>
      <c r="B23" s="23" t="n">
        <v>70.6</v>
      </c>
      <c r="C23" s="26" t="n">
        <v>0.75</v>
      </c>
      <c r="D23" s="26" t="n">
        <v>12.37</v>
      </c>
      <c r="E23" s="26" t="n">
        <v>0.06</v>
      </c>
      <c r="F23" s="26" t="n">
        <v>0.53</v>
      </c>
      <c r="G23" s="25" t="n">
        <v>441</v>
      </c>
      <c r="H23" s="25" t="n">
        <v>480</v>
      </c>
      <c r="I23" s="26" t="n">
        <v>0.25</v>
      </c>
      <c r="J23" s="26" t="n">
        <v>1.12</v>
      </c>
      <c r="K23" s="26" t="n">
        <v>5.04</v>
      </c>
      <c r="L23" s="26" t="n">
        <v>3.92</v>
      </c>
      <c r="M23" s="25" t="n">
        <v>245</v>
      </c>
      <c r="N23" s="25" t="n">
        <v>5</v>
      </c>
      <c r="O23" s="28" t="n">
        <v>11</v>
      </c>
      <c r="P23" s="23" t="n">
        <v>4.28</v>
      </c>
      <c r="Q23" s="23" t="n">
        <v>17.38</v>
      </c>
      <c r="R23" s="23" t="n">
        <v>116.5</v>
      </c>
      <c r="S23" s="24" t="n">
        <v>0.74</v>
      </c>
      <c r="T23" s="23" t="n">
        <v>0</v>
      </c>
      <c r="U23" s="23" t="n">
        <v>0</v>
      </c>
      <c r="V23" s="23" t="n">
        <v>0</v>
      </c>
      <c r="W23" s="25" t="n">
        <v>1167</v>
      </c>
      <c r="X23" s="26" t="n">
        <v>3.18</v>
      </c>
    </row>
    <row r="24" customFormat="false" ht="12.75" hidden="false" customHeight="false" outlineLevel="0" collapsed="false">
      <c r="A24" s="26" t="n">
        <v>8073.4</v>
      </c>
      <c r="B24" s="23" t="n">
        <v>50.3</v>
      </c>
      <c r="C24" s="26" t="n">
        <v>0.05</v>
      </c>
      <c r="D24" s="26" t="n">
        <v>0.13</v>
      </c>
      <c r="E24" s="26" t="n">
        <v>0.27</v>
      </c>
      <c r="F24" s="26" t="n">
        <v>0.6</v>
      </c>
      <c r="G24" s="25" t="n">
        <v>407</v>
      </c>
      <c r="H24" s="25" t="n">
        <v>446</v>
      </c>
      <c r="I24" s="26" t="n">
        <v>0.04</v>
      </c>
      <c r="J24" s="26" t="n">
        <v>0.04</v>
      </c>
      <c r="K24" s="26" t="n">
        <v>0.18</v>
      </c>
      <c r="L24" s="26" t="n">
        <v>0.14</v>
      </c>
      <c r="M24" s="25" t="n">
        <v>72</v>
      </c>
      <c r="N24" s="25" t="n">
        <v>22</v>
      </c>
      <c r="O24" s="28" t="n">
        <v>333</v>
      </c>
      <c r="P24" s="23" t="n">
        <v>6.17</v>
      </c>
      <c r="Q24" s="23" t="n">
        <v>0.15</v>
      </c>
      <c r="R24" s="23" t="n">
        <v>4.73</v>
      </c>
      <c r="S24" s="24" t="n">
        <v>0.01</v>
      </c>
      <c r="T24" s="23" t="n">
        <v>0</v>
      </c>
      <c r="U24" s="23" t="n">
        <v>0</v>
      </c>
      <c r="V24" s="23" t="n">
        <v>0</v>
      </c>
      <c r="W24" s="25" t="n">
        <v>1167</v>
      </c>
      <c r="X24" s="26" t="n">
        <v>0.13</v>
      </c>
    </row>
    <row r="25" customFormat="false" ht="12.75" hidden="false" customHeight="false" outlineLevel="0" collapsed="false">
      <c r="A25" s="26" t="n">
        <v>8074.4</v>
      </c>
      <c r="B25" s="23" t="n">
        <v>70.7</v>
      </c>
      <c r="C25" s="26" t="n">
        <v>0.05</v>
      </c>
      <c r="D25" s="26" t="n">
        <v>0.09</v>
      </c>
      <c r="E25" s="26" t="n">
        <v>0.34</v>
      </c>
      <c r="F25" s="26" t="n">
        <v>0.31</v>
      </c>
      <c r="G25" s="25" t="n">
        <v>346</v>
      </c>
      <c r="H25" s="25" t="n">
        <v>385</v>
      </c>
      <c r="I25" s="26" t="n">
        <v>0.05</v>
      </c>
      <c r="J25" s="26" t="n">
        <v>0.02</v>
      </c>
      <c r="K25" s="26" t="n">
        <v>0.11</v>
      </c>
      <c r="L25" s="26" t="n">
        <v>0.09</v>
      </c>
      <c r="M25" s="25" t="n">
        <v>82</v>
      </c>
      <c r="N25" s="25" t="n">
        <v>45</v>
      </c>
      <c r="O25" s="28" t="n">
        <v>282</v>
      </c>
      <c r="P25" s="23" t="n">
        <v>3.75</v>
      </c>
      <c r="Q25" s="23" t="n">
        <v>0.11</v>
      </c>
      <c r="R25" s="23" t="n">
        <v>3.37</v>
      </c>
      <c r="S25" s="24" t="n">
        <v>0</v>
      </c>
      <c r="T25" s="23" t="n">
        <v>0</v>
      </c>
      <c r="U25" s="23" t="n">
        <v>0</v>
      </c>
      <c r="V25" s="23" t="n">
        <v>0</v>
      </c>
      <c r="W25" s="25" t="n">
        <v>1167</v>
      </c>
      <c r="X25" s="26" t="n">
        <v>0.09</v>
      </c>
    </row>
    <row r="26" customFormat="false" ht="12.75" hidden="false" customHeight="false" outlineLevel="0" collapsed="false">
      <c r="A26" s="26" t="n">
        <v>8077.1</v>
      </c>
      <c r="B26" s="23" t="n">
        <v>69.9</v>
      </c>
      <c r="C26" s="26" t="n">
        <v>0.02</v>
      </c>
      <c r="D26" s="26" t="n">
        <v>0.07</v>
      </c>
      <c r="E26" s="26" t="n">
        <v>0.21</v>
      </c>
      <c r="F26" s="26" t="n">
        <v>0.26</v>
      </c>
      <c r="G26" s="25" t="n">
        <v>320</v>
      </c>
      <c r="H26" s="25" t="n">
        <v>359</v>
      </c>
      <c r="I26" s="26" t="n">
        <v>0.05</v>
      </c>
      <c r="J26" s="26" t="n">
        <v>0.02</v>
      </c>
      <c r="K26" s="26" t="n">
        <v>0.11</v>
      </c>
      <c r="L26" s="26" t="n">
        <v>0.09</v>
      </c>
      <c r="M26" s="25" t="n">
        <v>64</v>
      </c>
      <c r="N26" s="25" t="n">
        <v>45</v>
      </c>
      <c r="O26" s="28" t="n">
        <v>236</v>
      </c>
      <c r="P26" s="23" t="n">
        <v>0.46</v>
      </c>
      <c r="Q26" s="23" t="n">
        <v>0.1</v>
      </c>
      <c r="R26" s="23" t="n">
        <v>3.18</v>
      </c>
      <c r="S26" s="24" t="n">
        <v>0</v>
      </c>
      <c r="T26" s="23" t="n">
        <v>0</v>
      </c>
      <c r="U26" s="23" t="n">
        <v>0</v>
      </c>
      <c r="V26" s="23" t="n">
        <v>0</v>
      </c>
      <c r="W26" s="25" t="n">
        <v>1167</v>
      </c>
      <c r="X26" s="26" t="n">
        <v>0.09</v>
      </c>
    </row>
    <row r="27" customFormat="false" ht="12.75" hidden="false" customHeight="false" outlineLevel="0" collapsed="false">
      <c r="A27" s="26" t="n">
        <v>8084.2</v>
      </c>
      <c r="B27" s="23" t="n">
        <v>70.4</v>
      </c>
      <c r="C27" s="26" t="n">
        <v>0.02</v>
      </c>
      <c r="D27" s="26" t="n">
        <v>0.06</v>
      </c>
      <c r="E27" s="26" t="n">
        <v>0.21</v>
      </c>
      <c r="F27" s="26" t="n">
        <v>0.27</v>
      </c>
      <c r="G27" s="25" t="n">
        <v>339</v>
      </c>
      <c r="H27" s="25" t="n">
        <v>378</v>
      </c>
      <c r="I27" s="26" t="n">
        <v>0.06</v>
      </c>
      <c r="J27" s="26" t="n">
        <v>0.02</v>
      </c>
      <c r="K27" s="26" t="n">
        <v>0.12</v>
      </c>
      <c r="L27" s="26" t="n">
        <v>0.1</v>
      </c>
      <c r="M27" s="25" t="n">
        <v>50</v>
      </c>
      <c r="N27" s="25" t="n">
        <v>50</v>
      </c>
      <c r="O27" s="28" t="n">
        <v>225</v>
      </c>
      <c r="P27" s="23" t="n">
        <v>2.11</v>
      </c>
      <c r="Q27" s="23" t="n">
        <v>0.08</v>
      </c>
      <c r="R27" s="23" t="n">
        <v>3.67</v>
      </c>
      <c r="S27" s="24" t="n">
        <v>0</v>
      </c>
      <c r="T27" s="23" t="n">
        <v>0</v>
      </c>
      <c r="U27" s="23" t="n">
        <v>0</v>
      </c>
      <c r="V27" s="23" t="n">
        <v>0</v>
      </c>
      <c r="W27" s="25" t="n">
        <v>1167</v>
      </c>
      <c r="X27" s="26" t="n">
        <v>0.1</v>
      </c>
    </row>
    <row r="28" customFormat="false" ht="12.75" hidden="false" customHeight="false" outlineLevel="0" collapsed="false">
      <c r="A28" s="26"/>
      <c r="B28" s="23"/>
      <c r="C28" s="29" t="s">
        <v>27</v>
      </c>
      <c r="D28" s="26"/>
      <c r="E28" s="26"/>
      <c r="F28" s="26"/>
      <c r="G28" s="25"/>
      <c r="H28" s="25"/>
      <c r="I28" s="26"/>
      <c r="J28" s="26"/>
      <c r="K28" s="26"/>
      <c r="L28" s="26"/>
      <c r="M28" s="25"/>
      <c r="N28" s="25"/>
      <c r="O28" s="28"/>
      <c r="P28" s="23"/>
      <c r="Q28" s="23"/>
      <c r="R28" s="23"/>
      <c r="S28" s="24"/>
      <c r="T28" s="23"/>
      <c r="U28" s="23"/>
      <c r="V28" s="23"/>
      <c r="W28" s="25"/>
      <c r="X28" s="26"/>
    </row>
    <row r="29" customFormat="false" ht="12.75" hidden="false" customHeight="false" outlineLevel="0" collapsed="false">
      <c r="A29" s="26" t="n">
        <v>5449.49</v>
      </c>
      <c r="B29" s="23" t="n">
        <v>70.5</v>
      </c>
      <c r="C29" s="26" t="n">
        <v>0.02</v>
      </c>
      <c r="D29" s="26" t="n">
        <v>0.19</v>
      </c>
      <c r="E29" s="26" t="n">
        <v>0.08</v>
      </c>
      <c r="F29" s="26" t="n">
        <v>0.33</v>
      </c>
      <c r="G29" s="25" t="n">
        <v>557</v>
      </c>
      <c r="H29" s="25" t="n">
        <v>596</v>
      </c>
      <c r="I29" s="26" t="n">
        <v>0.12</v>
      </c>
      <c r="J29" s="26" t="n">
        <v>0.03</v>
      </c>
      <c r="K29" s="26" t="n">
        <v>0.67</v>
      </c>
      <c r="L29" s="26" t="n">
        <v>0.64</v>
      </c>
      <c r="M29" s="25" t="n">
        <v>28</v>
      </c>
      <c r="N29" s="25" t="n">
        <v>18</v>
      </c>
      <c r="O29" s="28" t="n">
        <v>49</v>
      </c>
      <c r="P29" s="23" t="n">
        <v>1.65</v>
      </c>
      <c r="Q29" s="23" t="n">
        <v>4.2</v>
      </c>
      <c r="R29" s="23" t="n">
        <v>16.7</v>
      </c>
      <c r="S29" s="24" t="n">
        <v>0.18</v>
      </c>
      <c r="T29" s="23" t="n">
        <v>0</v>
      </c>
      <c r="U29" s="23" t="n">
        <v>0</v>
      </c>
      <c r="V29" s="23" t="n">
        <v>0</v>
      </c>
      <c r="W29" s="25" t="n">
        <v>1167</v>
      </c>
      <c r="X29" s="26" t="n">
        <v>0.46</v>
      </c>
    </row>
    <row r="30" customFormat="false" ht="12.75" hidden="false" customHeight="false" outlineLevel="0" collapsed="false">
      <c r="A30" s="26" t="n">
        <v>5451.4</v>
      </c>
      <c r="B30" s="23" t="n">
        <v>70.3</v>
      </c>
      <c r="C30" s="26" t="n">
        <v>0.02</v>
      </c>
      <c r="D30" s="26" t="n">
        <v>0.14</v>
      </c>
      <c r="E30" s="26" t="n">
        <v>0.12</v>
      </c>
      <c r="F30" s="26" t="n">
        <v>0.31</v>
      </c>
      <c r="G30" s="25" t="n">
        <v>573</v>
      </c>
      <c r="H30" s="25" t="n">
        <v>612</v>
      </c>
      <c r="I30" s="26" t="n">
        <v>0.06</v>
      </c>
      <c r="J30" s="26" t="n">
        <v>0.03</v>
      </c>
      <c r="K30" s="26" t="n">
        <v>0.54</v>
      </c>
      <c r="L30" s="26" t="n">
        <v>0.51</v>
      </c>
      <c r="M30" s="25" t="n">
        <v>26</v>
      </c>
      <c r="N30" s="25" t="n">
        <v>11</v>
      </c>
      <c r="O30" s="28" t="n">
        <v>57</v>
      </c>
      <c r="P30" s="23" t="n">
        <v>1.82</v>
      </c>
      <c r="Q30" s="23" t="n">
        <v>3.36</v>
      </c>
      <c r="R30" s="23" t="n">
        <v>13.74</v>
      </c>
      <c r="S30" s="24" t="n">
        <v>0.14</v>
      </c>
      <c r="T30" s="23" t="n">
        <v>0</v>
      </c>
      <c r="U30" s="23" t="n">
        <v>0</v>
      </c>
      <c r="V30" s="23" t="n">
        <v>0</v>
      </c>
      <c r="W30" s="25" t="n">
        <v>1167</v>
      </c>
      <c r="X30" s="26" t="n">
        <v>0.37</v>
      </c>
    </row>
    <row r="31" customFormat="false" ht="12.75" hidden="false" customHeight="false" outlineLevel="0" collapsed="false">
      <c r="A31" s="26" t="n">
        <v>5453.55</v>
      </c>
      <c r="B31" s="23" t="n">
        <v>70.7</v>
      </c>
      <c r="C31" s="26" t="n">
        <v>0.01</v>
      </c>
      <c r="D31" s="26" t="n">
        <v>0.07</v>
      </c>
      <c r="E31" s="26" t="n">
        <v>0.12</v>
      </c>
      <c r="F31" s="26" t="n">
        <v>0.29</v>
      </c>
      <c r="G31" s="25" t="n">
        <v>409</v>
      </c>
      <c r="H31" s="25" t="n">
        <v>448</v>
      </c>
      <c r="I31" s="26" t="n">
        <v>0.04</v>
      </c>
      <c r="J31" s="26" t="n">
        <v>0.02</v>
      </c>
      <c r="K31" s="26" t="n">
        <v>0.07</v>
      </c>
      <c r="L31" s="26" t="n">
        <v>0.05</v>
      </c>
      <c r="M31" s="25" t="n">
        <v>100</v>
      </c>
      <c r="N31" s="25" t="n">
        <v>57</v>
      </c>
      <c r="O31" s="28" t="n">
        <v>414</v>
      </c>
      <c r="P31" s="23" t="n">
        <v>11.84</v>
      </c>
      <c r="Q31" s="23" t="n">
        <v>0.26</v>
      </c>
      <c r="R31" s="23" t="n">
        <v>1.43</v>
      </c>
      <c r="S31" s="24" t="n">
        <v>0.01</v>
      </c>
      <c r="T31" s="23" t="n">
        <v>0</v>
      </c>
      <c r="U31" s="23" t="n">
        <v>0</v>
      </c>
      <c r="V31" s="23" t="n">
        <v>0</v>
      </c>
      <c r="W31" s="25" t="n">
        <v>1167</v>
      </c>
      <c r="X31" s="26" t="n">
        <v>0.04</v>
      </c>
    </row>
    <row r="32" customFormat="false" ht="12.75" hidden="false" customHeight="false" outlineLevel="0" collapsed="false">
      <c r="A32" s="26" t="n">
        <v>5454.23</v>
      </c>
      <c r="B32" s="23" t="n">
        <v>70.5</v>
      </c>
      <c r="C32" s="26" t="n">
        <v>0.9</v>
      </c>
      <c r="D32" s="26" t="n">
        <v>4.27</v>
      </c>
      <c r="E32" s="26" t="n">
        <v>0.17</v>
      </c>
      <c r="F32" s="26" t="n">
        <v>0.26</v>
      </c>
      <c r="G32" s="25" t="n">
        <v>401</v>
      </c>
      <c r="H32" s="25" t="n">
        <v>440</v>
      </c>
      <c r="I32" s="26" t="n">
        <v>0.02</v>
      </c>
      <c r="J32" s="26" t="n">
        <v>0.44</v>
      </c>
      <c r="K32" s="26" t="n">
        <v>0.83</v>
      </c>
      <c r="L32" s="26" t="n">
        <v>0.39</v>
      </c>
      <c r="M32" s="25" t="n">
        <v>514</v>
      </c>
      <c r="N32" s="25" t="n">
        <v>2</v>
      </c>
      <c r="O32" s="28" t="n">
        <v>31</v>
      </c>
      <c r="P32" s="23" t="n">
        <v>11.11</v>
      </c>
      <c r="Q32" s="23" t="n">
        <v>2</v>
      </c>
      <c r="R32" s="23" t="n">
        <v>10.96</v>
      </c>
      <c r="S32" s="24" t="n">
        <v>0.09</v>
      </c>
      <c r="T32" s="23" t="n">
        <v>0</v>
      </c>
      <c r="U32" s="23" t="n">
        <v>0</v>
      </c>
      <c r="V32" s="23" t="n">
        <v>0</v>
      </c>
      <c r="W32" s="25" t="n">
        <v>1167</v>
      </c>
      <c r="X32" s="26" t="n">
        <v>0.3</v>
      </c>
    </row>
    <row r="33" customFormat="false" ht="12.75" hidden="false" customHeight="false" outlineLevel="0" collapsed="false">
      <c r="A33" s="26" t="n">
        <v>5455.61</v>
      </c>
      <c r="B33" s="23" t="n">
        <v>70.2</v>
      </c>
      <c r="C33" s="26" t="n">
        <v>0.03</v>
      </c>
      <c r="D33" s="26" t="n">
        <v>0.12</v>
      </c>
      <c r="E33" s="26" t="n">
        <v>0.21</v>
      </c>
      <c r="F33" s="26" t="n">
        <v>0.33</v>
      </c>
      <c r="G33" s="25" t="n">
        <v>409</v>
      </c>
      <c r="H33" s="25" t="n">
        <v>448</v>
      </c>
      <c r="I33" s="26" t="n">
        <v>0.07</v>
      </c>
      <c r="J33" s="26" t="n">
        <v>0.03</v>
      </c>
      <c r="K33" s="26" t="n">
        <v>0.42</v>
      </c>
      <c r="L33" s="26" t="n">
        <v>0.39</v>
      </c>
      <c r="M33" s="25" t="n">
        <v>29</v>
      </c>
      <c r="N33" s="25" t="n">
        <v>17</v>
      </c>
      <c r="O33" s="28" t="n">
        <v>79</v>
      </c>
      <c r="P33" s="23" t="n">
        <v>6.64</v>
      </c>
      <c r="Q33" s="23" t="n">
        <v>2.37</v>
      </c>
      <c r="R33" s="23" t="n">
        <v>10.6</v>
      </c>
      <c r="S33" s="24" t="n">
        <v>0.1</v>
      </c>
      <c r="T33" s="23" t="n">
        <v>0</v>
      </c>
      <c r="U33" s="23" t="n">
        <v>0</v>
      </c>
      <c r="V33" s="23" t="n">
        <v>0</v>
      </c>
      <c r="W33" s="25" t="n">
        <v>1167</v>
      </c>
      <c r="X33" s="26" t="n">
        <v>0.29</v>
      </c>
    </row>
    <row r="34" customFormat="false" ht="12.75" hidden="false" customHeight="false" outlineLevel="0" collapsed="false">
      <c r="A34" s="26" t="n">
        <v>5457.78</v>
      </c>
      <c r="B34" s="23" t="n">
        <v>70.5</v>
      </c>
      <c r="C34" s="26" t="n">
        <v>0.03</v>
      </c>
      <c r="D34" s="26" t="n">
        <v>0.12</v>
      </c>
      <c r="E34" s="26" t="n">
        <v>0.2</v>
      </c>
      <c r="F34" s="26" t="n">
        <v>0.05</v>
      </c>
      <c r="G34" s="25" t="n">
        <v>346</v>
      </c>
      <c r="H34" s="25" t="n">
        <v>385</v>
      </c>
      <c r="I34" s="26" t="n">
        <v>0.04</v>
      </c>
      <c r="J34" s="26" t="n">
        <v>0.02</v>
      </c>
      <c r="K34" s="26" t="n">
        <v>0.26</v>
      </c>
      <c r="L34" s="26" t="n">
        <v>0.24</v>
      </c>
      <c r="M34" s="25" t="n">
        <v>46</v>
      </c>
      <c r="N34" s="25" t="n">
        <v>15</v>
      </c>
      <c r="O34" s="28" t="n">
        <v>19</v>
      </c>
      <c r="P34" s="23" t="n">
        <v>6.43</v>
      </c>
      <c r="Q34" s="23" t="n">
        <v>1.29</v>
      </c>
      <c r="R34" s="23" t="n">
        <v>6.6</v>
      </c>
      <c r="S34" s="24" t="n">
        <v>0.06</v>
      </c>
      <c r="T34" s="23" t="n">
        <v>0</v>
      </c>
      <c r="U34" s="23" t="n">
        <v>0</v>
      </c>
      <c r="V34" s="23" t="n">
        <v>0</v>
      </c>
      <c r="W34" s="25" t="n">
        <v>1167</v>
      </c>
      <c r="X34" s="26" t="n">
        <v>0.18</v>
      </c>
    </row>
    <row r="35" customFormat="false" ht="12.75" hidden="false" customHeight="false" outlineLevel="0" collapsed="false">
      <c r="A35" s="26" t="n">
        <v>5459.74</v>
      </c>
      <c r="B35" s="23" t="n">
        <v>70.5</v>
      </c>
      <c r="C35" s="26" t="n">
        <v>0.02</v>
      </c>
      <c r="D35" s="26" t="n">
        <v>0.12</v>
      </c>
      <c r="E35" s="26" t="n">
        <v>0.17</v>
      </c>
      <c r="F35" s="26" t="n">
        <v>0.32</v>
      </c>
      <c r="G35" s="25" t="n">
        <v>437</v>
      </c>
      <c r="H35" s="25" t="n">
        <v>476</v>
      </c>
      <c r="I35" s="26" t="n">
        <v>0.07</v>
      </c>
      <c r="J35" s="26" t="n">
        <v>0.03</v>
      </c>
      <c r="K35" s="26" t="n">
        <v>0.51</v>
      </c>
      <c r="L35" s="26" t="n">
        <v>0.48</v>
      </c>
      <c r="M35" s="25" t="n">
        <v>24</v>
      </c>
      <c r="N35" s="25" t="n">
        <v>14</v>
      </c>
      <c r="O35" s="28" t="n">
        <v>63</v>
      </c>
      <c r="P35" s="23" t="n">
        <v>1.37</v>
      </c>
      <c r="Q35" s="23" t="n">
        <v>2.91</v>
      </c>
      <c r="R35" s="23" t="n">
        <v>13.03</v>
      </c>
      <c r="S35" s="24" t="n">
        <v>0.12</v>
      </c>
      <c r="T35" s="23" t="n">
        <v>0</v>
      </c>
      <c r="U35" s="23" t="n">
        <v>0</v>
      </c>
      <c r="V35" s="23" t="n">
        <v>0</v>
      </c>
      <c r="W35" s="25" t="n">
        <v>1167</v>
      </c>
      <c r="X35" s="26" t="n">
        <v>0.36</v>
      </c>
    </row>
    <row r="36" customFormat="false" ht="12.75" hidden="false" customHeight="false" outlineLevel="0" collapsed="false">
      <c r="A36" s="26" t="n">
        <v>5461.95</v>
      </c>
      <c r="B36" s="23" t="n">
        <v>70.6</v>
      </c>
      <c r="C36" s="26" t="n">
        <v>0.02</v>
      </c>
      <c r="D36" s="26" t="n">
        <v>0.12</v>
      </c>
      <c r="E36" s="26" t="n">
        <v>0.16</v>
      </c>
      <c r="F36" s="26" t="n">
        <v>0.31</v>
      </c>
      <c r="G36" s="25" t="n">
        <v>574</v>
      </c>
      <c r="H36" s="25" t="n">
        <v>613</v>
      </c>
      <c r="I36" s="26" t="n">
        <v>0.08</v>
      </c>
      <c r="J36" s="26" t="n">
        <v>0.03</v>
      </c>
      <c r="K36" s="26" t="n">
        <v>0.67</v>
      </c>
      <c r="L36" s="26" t="n">
        <v>0.64</v>
      </c>
      <c r="M36" s="25" t="n">
        <v>18</v>
      </c>
      <c r="N36" s="25" t="n">
        <v>12</v>
      </c>
      <c r="O36" s="28" t="n">
        <v>46</v>
      </c>
      <c r="P36" s="23" t="n">
        <v>1.92</v>
      </c>
      <c r="Q36" s="23" t="n">
        <v>3.71</v>
      </c>
      <c r="R36" s="23" t="n">
        <v>17.45</v>
      </c>
      <c r="S36" s="24" t="n">
        <v>0.16</v>
      </c>
      <c r="T36" s="23" t="n">
        <v>0</v>
      </c>
      <c r="U36" s="23" t="n">
        <v>0</v>
      </c>
      <c r="V36" s="23" t="n">
        <v>0</v>
      </c>
      <c r="W36" s="25" t="n">
        <v>1167</v>
      </c>
      <c r="X36" s="26" t="n">
        <v>0.48</v>
      </c>
    </row>
    <row r="37" customFormat="false" ht="12.75" hidden="false" customHeight="false" outlineLevel="0" collapsed="false">
      <c r="A37" s="25" t="n">
        <v>9107</v>
      </c>
      <c r="B37" s="23" t="n">
        <v>70.5</v>
      </c>
      <c r="C37" s="26" t="n">
        <v>0.73</v>
      </c>
      <c r="D37" s="26" t="n">
        <v>12.08</v>
      </c>
      <c r="E37" s="26" t="n">
        <v>0.06</v>
      </c>
      <c r="F37" s="26" t="n">
        <v>0.55</v>
      </c>
      <c r="G37" s="25" t="n">
        <v>443</v>
      </c>
      <c r="H37" s="25" t="n">
        <v>482</v>
      </c>
      <c r="I37" s="26" t="n">
        <v>0.26</v>
      </c>
      <c r="J37" s="26" t="n">
        <v>1.1</v>
      </c>
      <c r="K37" s="26" t="n">
        <v>5.04</v>
      </c>
      <c r="L37" s="26" t="n">
        <v>3.94</v>
      </c>
      <c r="M37" s="25" t="n">
        <v>240</v>
      </c>
      <c r="N37" s="25" t="n">
        <v>5</v>
      </c>
      <c r="O37" s="28" t="n">
        <v>11</v>
      </c>
      <c r="P37" s="23" t="n">
        <v>4.16</v>
      </c>
      <c r="Q37" s="23" t="n">
        <v>16.86</v>
      </c>
      <c r="R37" s="23" t="n">
        <v>118</v>
      </c>
      <c r="S37" s="24" t="n">
        <v>0.72</v>
      </c>
      <c r="T37" s="23" t="n">
        <v>0</v>
      </c>
      <c r="U37" s="23" t="n">
        <v>0</v>
      </c>
      <c r="V37" s="23" t="n">
        <v>0</v>
      </c>
      <c r="W37" s="25" t="n">
        <v>1167</v>
      </c>
      <c r="X37" s="26" t="n">
        <v>3.22</v>
      </c>
    </row>
    <row r="38" customFormat="false" ht="12.75" hidden="false" customHeight="false" outlineLevel="0" collapsed="false">
      <c r="A38" s="26" t="n">
        <v>5964.02</v>
      </c>
      <c r="B38" s="23" t="n">
        <v>71</v>
      </c>
      <c r="C38" s="26" t="n">
        <v>0.03</v>
      </c>
      <c r="D38" s="26" t="n">
        <v>0.15</v>
      </c>
      <c r="E38" s="26" t="n">
        <v>0.14</v>
      </c>
      <c r="F38" s="26" t="n">
        <v>0.29</v>
      </c>
      <c r="G38" s="25" t="n">
        <v>566</v>
      </c>
      <c r="H38" s="25" t="n">
        <v>605</v>
      </c>
      <c r="I38" s="26" t="n">
        <v>0.05</v>
      </c>
      <c r="J38" s="26" t="n">
        <v>0.03</v>
      </c>
      <c r="K38" s="26" t="n">
        <v>0.91</v>
      </c>
      <c r="L38" s="26" t="n">
        <v>0.88</v>
      </c>
      <c r="M38" s="25" t="n">
        <v>16</v>
      </c>
      <c r="N38" s="25" t="n">
        <v>5</v>
      </c>
      <c r="O38" s="28" t="n">
        <v>32</v>
      </c>
      <c r="P38" s="23" t="n">
        <v>1.83</v>
      </c>
      <c r="Q38" s="23" t="n">
        <v>6.63</v>
      </c>
      <c r="R38" s="23" t="n">
        <v>21.83</v>
      </c>
      <c r="S38" s="24" t="n">
        <v>0.28</v>
      </c>
      <c r="T38" s="23" t="n">
        <v>0</v>
      </c>
      <c r="U38" s="23" t="n">
        <v>0</v>
      </c>
      <c r="V38" s="23" t="n">
        <v>0</v>
      </c>
      <c r="W38" s="25" t="n">
        <v>1167</v>
      </c>
      <c r="X38" s="26" t="n">
        <v>0.6</v>
      </c>
    </row>
    <row r="39" customFormat="false" ht="12.75" hidden="false" customHeight="false" outlineLevel="0" collapsed="false">
      <c r="A39" s="26" t="n">
        <v>5466.24</v>
      </c>
      <c r="B39" s="23" t="n">
        <v>70.4</v>
      </c>
      <c r="C39" s="26" t="n">
        <v>0.03</v>
      </c>
      <c r="D39" s="26" t="n">
        <v>0.12</v>
      </c>
      <c r="E39" s="26" t="n">
        <v>0.22</v>
      </c>
      <c r="F39" s="26" t="n">
        <v>0.33</v>
      </c>
      <c r="G39" s="25" t="n">
        <v>336</v>
      </c>
      <c r="H39" s="25" t="n">
        <v>375</v>
      </c>
      <c r="I39" s="26" t="n">
        <v>0.08</v>
      </c>
      <c r="J39" s="26" t="n">
        <v>0.03</v>
      </c>
      <c r="K39" s="26" t="n">
        <v>0.44</v>
      </c>
      <c r="L39" s="26" t="n">
        <v>0.41</v>
      </c>
      <c r="M39" s="25" t="n">
        <v>27</v>
      </c>
      <c r="N39" s="25" t="n">
        <v>18</v>
      </c>
      <c r="O39" s="28" t="n">
        <v>75</v>
      </c>
      <c r="P39" s="23" t="n">
        <v>2.21</v>
      </c>
      <c r="Q39" s="23" t="n">
        <v>2.18</v>
      </c>
      <c r="R39" s="23" t="n">
        <v>11.8</v>
      </c>
      <c r="S39" s="24" t="n">
        <v>0.09</v>
      </c>
      <c r="T39" s="23" t="n">
        <v>0</v>
      </c>
      <c r="U39" s="23" t="n">
        <v>0</v>
      </c>
      <c r="V39" s="23" t="n">
        <v>0</v>
      </c>
      <c r="W39" s="25" t="n">
        <v>1167</v>
      </c>
      <c r="X39" s="26" t="n">
        <v>0.32</v>
      </c>
    </row>
    <row r="40" customFormat="false" ht="12.75" hidden="false" customHeight="false" outlineLevel="0" collapsed="false">
      <c r="A40" s="26"/>
      <c r="B40" s="23"/>
      <c r="C40" s="29" t="s">
        <v>28</v>
      </c>
      <c r="D40" s="26"/>
      <c r="E40" s="26"/>
      <c r="F40" s="26"/>
      <c r="G40" s="25"/>
      <c r="H40" s="25"/>
      <c r="I40" s="26"/>
      <c r="J40" s="26"/>
      <c r="K40" s="26"/>
      <c r="L40" s="26"/>
      <c r="M40" s="25"/>
      <c r="N40" s="25"/>
      <c r="O40" s="28"/>
      <c r="P40" s="23"/>
      <c r="Q40" s="23"/>
      <c r="R40" s="23"/>
      <c r="S40" s="24"/>
      <c r="T40" s="23"/>
      <c r="U40" s="23"/>
      <c r="V40" s="23"/>
      <c r="W40" s="25"/>
      <c r="X40" s="26"/>
    </row>
    <row r="41" customFormat="false" ht="12.75" hidden="false" customHeight="false" outlineLevel="0" collapsed="false">
      <c r="A41" s="26" t="n">
        <v>12285.7</v>
      </c>
      <c r="B41" s="23" t="n">
        <v>71.2</v>
      </c>
      <c r="C41" s="26" t="n">
        <v>0.03</v>
      </c>
      <c r="D41" s="26" t="n">
        <v>0.09</v>
      </c>
      <c r="E41" s="26" t="n">
        <v>0.24</v>
      </c>
      <c r="F41" s="26" t="n">
        <v>0.26</v>
      </c>
      <c r="G41" s="25" t="n">
        <v>403</v>
      </c>
      <c r="H41" s="25" t="n">
        <v>442</v>
      </c>
      <c r="I41" s="26" t="n">
        <v>0.04</v>
      </c>
      <c r="J41" s="26" t="n">
        <v>0.02</v>
      </c>
      <c r="K41" s="26" t="n">
        <v>1.17</v>
      </c>
      <c r="L41" s="26" t="n">
        <v>1.15</v>
      </c>
      <c r="M41" s="25" t="n">
        <v>8</v>
      </c>
      <c r="N41" s="25" t="n">
        <v>3</v>
      </c>
      <c r="O41" s="28" t="n">
        <v>22</v>
      </c>
      <c r="P41" s="23" t="n">
        <v>0.52</v>
      </c>
      <c r="Q41" s="23" t="n">
        <v>6.97</v>
      </c>
      <c r="R41" s="23" t="n">
        <v>31.15</v>
      </c>
      <c r="S41" s="24" t="n">
        <v>0.3</v>
      </c>
      <c r="T41" s="23" t="n">
        <v>0</v>
      </c>
      <c r="U41" s="23" t="n">
        <v>0</v>
      </c>
      <c r="V41" s="23" t="n">
        <v>0</v>
      </c>
      <c r="W41" s="25" t="n">
        <v>1167</v>
      </c>
      <c r="X41" s="26" t="n">
        <v>0.85</v>
      </c>
    </row>
    <row r="42" customFormat="false" ht="12.75" hidden="false" customHeight="false" outlineLevel="0" collapsed="false">
      <c r="A42" s="26" t="n">
        <v>12290.9</v>
      </c>
      <c r="B42" s="23" t="n">
        <v>71.2</v>
      </c>
      <c r="C42" s="26" t="n">
        <v>0.03</v>
      </c>
      <c r="D42" s="26" t="n">
        <v>0.09</v>
      </c>
      <c r="E42" s="26" t="n">
        <v>0.23</v>
      </c>
      <c r="F42" s="26" t="n">
        <v>0.29</v>
      </c>
      <c r="G42" s="25" t="n">
        <v>400</v>
      </c>
      <c r="H42" s="25" t="n">
        <v>439</v>
      </c>
      <c r="I42" s="26" t="n">
        <v>0.06</v>
      </c>
      <c r="J42" s="26" t="n">
        <v>0.02</v>
      </c>
      <c r="K42" s="26" t="n">
        <v>1.06</v>
      </c>
      <c r="L42" s="26" t="n">
        <v>1.04</v>
      </c>
      <c r="M42" s="25" t="n">
        <v>8</v>
      </c>
      <c r="N42" s="25" t="n">
        <v>6</v>
      </c>
      <c r="O42" s="28" t="n">
        <v>27</v>
      </c>
      <c r="P42" s="23" t="n">
        <v>0.53</v>
      </c>
      <c r="Q42" s="23" t="n">
        <v>6.24</v>
      </c>
      <c r="R42" s="23" t="n">
        <v>28.24</v>
      </c>
      <c r="S42" s="24" t="n">
        <v>0.27</v>
      </c>
      <c r="T42" s="23" t="n">
        <v>0</v>
      </c>
      <c r="U42" s="23" t="n">
        <v>0</v>
      </c>
      <c r="V42" s="23" t="n">
        <v>0</v>
      </c>
      <c r="W42" s="25" t="n">
        <v>1167</v>
      </c>
      <c r="X42" s="26" t="n">
        <v>0.77</v>
      </c>
    </row>
    <row r="43" customFormat="false" ht="12.75" hidden="false" customHeight="false" outlineLevel="0" collapsed="false">
      <c r="A43" s="26" t="n">
        <v>12296.1</v>
      </c>
      <c r="B43" s="23" t="n">
        <v>70.4</v>
      </c>
      <c r="C43" s="26" t="n">
        <v>0.06</v>
      </c>
      <c r="D43" s="26" t="n">
        <v>0.19</v>
      </c>
      <c r="E43" s="26" t="n">
        <v>0.24</v>
      </c>
      <c r="F43" s="26" t="n">
        <v>0.35</v>
      </c>
      <c r="G43" s="25" t="n">
        <v>327</v>
      </c>
      <c r="H43" s="25" t="n">
        <v>366</v>
      </c>
      <c r="I43" s="26" t="n">
        <v>0.16</v>
      </c>
      <c r="J43" s="26" t="n">
        <v>0.04</v>
      </c>
      <c r="K43" s="26" t="n">
        <v>0.93</v>
      </c>
      <c r="L43" s="26" t="n">
        <v>0.89</v>
      </c>
      <c r="M43" s="25" t="n">
        <v>20</v>
      </c>
      <c r="N43" s="25" t="n">
        <v>17</v>
      </c>
      <c r="O43" s="28" t="n">
        <v>38</v>
      </c>
      <c r="P43" s="23" t="n">
        <v>0.41</v>
      </c>
      <c r="Q43" s="23" t="n">
        <v>5.05</v>
      </c>
      <c r="R43" s="23" t="n">
        <v>24.39</v>
      </c>
      <c r="S43" s="24" t="n">
        <v>0.22</v>
      </c>
      <c r="T43" s="23" t="n">
        <v>0</v>
      </c>
      <c r="U43" s="23" t="n">
        <v>0</v>
      </c>
      <c r="V43" s="23" t="n">
        <v>0</v>
      </c>
      <c r="W43" s="25" t="n">
        <v>1167</v>
      </c>
      <c r="X43" s="26" t="n">
        <v>0.67</v>
      </c>
    </row>
    <row r="44" customFormat="false" ht="12.75" hidden="false" customHeight="false" outlineLevel="0" collapsed="false">
      <c r="A44" s="26" t="n">
        <v>12301.3</v>
      </c>
      <c r="B44" s="23" t="n">
        <v>70.5</v>
      </c>
      <c r="C44" s="26" t="n">
        <v>0.02</v>
      </c>
      <c r="D44" s="26" t="n">
        <v>0.08</v>
      </c>
      <c r="E44" s="26" t="n">
        <v>0.23</v>
      </c>
      <c r="F44" s="26" t="n">
        <v>0.22</v>
      </c>
      <c r="G44" s="25" t="n">
        <v>353</v>
      </c>
      <c r="H44" s="25" t="n">
        <v>392</v>
      </c>
      <c r="I44" s="26" t="n">
        <v>0.02</v>
      </c>
      <c r="J44" s="26" t="n">
        <v>0.02</v>
      </c>
      <c r="K44" s="26" t="n">
        <v>0.81</v>
      </c>
      <c r="L44" s="26" t="n">
        <v>0.79</v>
      </c>
      <c r="M44" s="25" t="n">
        <v>10</v>
      </c>
      <c r="N44" s="25" t="n">
        <v>2</v>
      </c>
      <c r="O44" s="28" t="n">
        <v>27</v>
      </c>
      <c r="P44" s="23" t="n">
        <v>0.29</v>
      </c>
      <c r="Q44" s="23" t="n">
        <v>4.85</v>
      </c>
      <c r="R44" s="23" t="n">
        <v>21.13</v>
      </c>
      <c r="S44" s="24" t="n">
        <v>0.21</v>
      </c>
      <c r="T44" s="23" t="n">
        <v>0</v>
      </c>
      <c r="U44" s="23" t="n">
        <v>0</v>
      </c>
      <c r="V44" s="23" t="n">
        <v>0</v>
      </c>
      <c r="W44" s="25" t="n">
        <v>1167</v>
      </c>
      <c r="X44" s="26" t="n">
        <v>0.58</v>
      </c>
    </row>
    <row r="45" customFormat="false" ht="12.75" hidden="false" customHeight="false" outlineLevel="0" collapsed="false">
      <c r="A45" s="26" t="n">
        <v>12306.5</v>
      </c>
      <c r="B45" s="23" t="n">
        <v>70.3</v>
      </c>
      <c r="C45" s="26" t="n">
        <v>0.04</v>
      </c>
      <c r="D45" s="26" t="n">
        <v>0.13</v>
      </c>
      <c r="E45" s="26" t="n">
        <v>0.24</v>
      </c>
      <c r="F45" s="26" t="n">
        <v>0.33</v>
      </c>
      <c r="G45" s="25" t="n">
        <v>402</v>
      </c>
      <c r="H45" s="25" t="n">
        <v>441</v>
      </c>
      <c r="I45" s="26" t="n">
        <v>0.1</v>
      </c>
      <c r="J45" s="26" t="n">
        <v>0.03</v>
      </c>
      <c r="K45" s="26" t="n">
        <v>1.42</v>
      </c>
      <c r="L45" s="26" t="n">
        <v>1.39</v>
      </c>
      <c r="M45" s="25" t="n">
        <v>9</v>
      </c>
      <c r="N45" s="25" t="n">
        <v>7</v>
      </c>
      <c r="O45" s="28" t="n">
        <v>23</v>
      </c>
      <c r="P45" s="23" t="n">
        <v>0.67</v>
      </c>
      <c r="Q45" s="23" t="n">
        <v>7.85</v>
      </c>
      <c r="R45" s="23" t="n">
        <v>38.6</v>
      </c>
      <c r="S45" s="24" t="n">
        <v>0.34</v>
      </c>
      <c r="T45" s="23" t="n">
        <v>0</v>
      </c>
      <c r="U45" s="23" t="n">
        <v>0</v>
      </c>
      <c r="V45" s="23" t="n">
        <v>0</v>
      </c>
      <c r="W45" s="25" t="n">
        <v>1167</v>
      </c>
      <c r="X45" s="26" t="n">
        <v>1.05</v>
      </c>
    </row>
    <row r="46" customFormat="false" ht="12.75" hidden="false" customHeight="false" outlineLevel="0" collapsed="false">
      <c r="A46" s="26" t="n">
        <v>12311.7</v>
      </c>
      <c r="B46" s="23" t="n">
        <v>70.5</v>
      </c>
      <c r="C46" s="26" t="n">
        <v>0.02</v>
      </c>
      <c r="D46" s="26" t="n">
        <v>0.07</v>
      </c>
      <c r="E46" s="26" t="n">
        <v>0.24</v>
      </c>
      <c r="F46" s="26" t="n">
        <v>0.26</v>
      </c>
      <c r="G46" s="25" t="n">
        <v>390</v>
      </c>
      <c r="H46" s="25" t="n">
        <v>429</v>
      </c>
      <c r="I46" s="26" t="n">
        <v>0.05</v>
      </c>
      <c r="J46" s="26" t="n">
        <v>0.02</v>
      </c>
      <c r="K46" s="26" t="n">
        <v>1.59</v>
      </c>
      <c r="L46" s="26" t="n">
        <v>1.57</v>
      </c>
      <c r="M46" s="25" t="n">
        <v>4</v>
      </c>
      <c r="N46" s="25" t="n">
        <v>3</v>
      </c>
      <c r="O46" s="28" t="n">
        <v>16</v>
      </c>
      <c r="P46" s="23" t="n">
        <v>0.7</v>
      </c>
      <c r="Q46" s="23" t="n">
        <v>9.51</v>
      </c>
      <c r="R46" s="23" t="n">
        <v>42.68</v>
      </c>
      <c r="S46" s="24" t="n">
        <v>0.41</v>
      </c>
      <c r="T46" s="23" t="n">
        <v>0</v>
      </c>
      <c r="U46" s="23" t="n">
        <v>0</v>
      </c>
      <c r="V46" s="23" t="n">
        <v>0</v>
      </c>
      <c r="W46" s="25" t="n">
        <v>1167</v>
      </c>
      <c r="X46" s="26" t="n">
        <v>1.16</v>
      </c>
    </row>
    <row r="47" customFormat="false" ht="12.75" hidden="false" customHeight="false" outlineLevel="0" collapsed="false">
      <c r="A47" s="25" t="n">
        <v>9107</v>
      </c>
      <c r="B47" s="23" t="n">
        <v>70.5</v>
      </c>
      <c r="C47" s="26" t="n">
        <v>0.73</v>
      </c>
      <c r="D47" s="26" t="n">
        <v>12.17</v>
      </c>
      <c r="E47" s="26" t="n">
        <v>0.06</v>
      </c>
      <c r="F47" s="26" t="n">
        <v>0.54</v>
      </c>
      <c r="G47" s="25" t="n">
        <v>441</v>
      </c>
      <c r="H47" s="25" t="n">
        <v>480</v>
      </c>
      <c r="I47" s="26" t="n">
        <v>0.25</v>
      </c>
      <c r="J47" s="26" t="n">
        <v>1.1</v>
      </c>
      <c r="K47" s="26" t="n">
        <v>5.03</v>
      </c>
      <c r="L47" s="26" t="n">
        <v>3.93</v>
      </c>
      <c r="M47" s="25" t="n">
        <v>242</v>
      </c>
      <c r="N47" s="25" t="n">
        <v>5</v>
      </c>
      <c r="O47" s="28" t="n">
        <v>11</v>
      </c>
      <c r="P47" s="23" t="n">
        <v>4.16</v>
      </c>
      <c r="Q47" s="23" t="n">
        <v>17.18</v>
      </c>
      <c r="R47" s="23" t="n">
        <v>117.13</v>
      </c>
      <c r="S47" s="24" t="n">
        <v>0.74</v>
      </c>
      <c r="T47" s="23" t="n">
        <v>0</v>
      </c>
      <c r="U47" s="23" t="n">
        <v>0</v>
      </c>
      <c r="V47" s="23" t="n">
        <v>0</v>
      </c>
      <c r="W47" s="25" t="n">
        <v>1167</v>
      </c>
      <c r="X47" s="26" t="n">
        <v>3.19</v>
      </c>
    </row>
    <row r="48" customFormat="false" ht="12.75" hidden="false" customHeight="false" outlineLevel="0" collapsed="false">
      <c r="A48" s="25"/>
      <c r="B48" s="23"/>
      <c r="C48" s="29" t="s">
        <v>29</v>
      </c>
      <c r="D48" s="26"/>
      <c r="E48" s="26"/>
      <c r="F48" s="26"/>
      <c r="G48" s="25"/>
      <c r="H48" s="25"/>
      <c r="I48" s="26"/>
      <c r="J48" s="26"/>
      <c r="K48" s="26"/>
      <c r="L48" s="26"/>
      <c r="M48" s="25"/>
      <c r="N48" s="25"/>
      <c r="O48" s="28"/>
      <c r="P48" s="23"/>
      <c r="Q48" s="23"/>
      <c r="R48" s="23"/>
      <c r="S48" s="24"/>
      <c r="T48" s="23"/>
      <c r="U48" s="23"/>
      <c r="V48" s="23"/>
      <c r="W48" s="25"/>
      <c r="X48" s="26"/>
    </row>
    <row r="49" customFormat="false" ht="12.75" hidden="false" customHeight="false" outlineLevel="0" collapsed="false">
      <c r="A49" s="25" t="n">
        <v>9107</v>
      </c>
      <c r="B49" s="23" t="n">
        <v>70.3</v>
      </c>
      <c r="C49" s="26" t="n">
        <v>0.69</v>
      </c>
      <c r="D49" s="26" t="n">
        <v>12.02</v>
      </c>
      <c r="E49" s="26" t="n">
        <v>0.05</v>
      </c>
      <c r="F49" s="26" t="n">
        <v>0.55</v>
      </c>
      <c r="G49" s="25" t="n">
        <v>441</v>
      </c>
      <c r="H49" s="25" t="n">
        <v>480</v>
      </c>
      <c r="I49" s="26" t="n">
        <v>0.09</v>
      </c>
      <c r="J49" s="26" t="n">
        <v>1.08</v>
      </c>
      <c r="K49" s="26" t="n">
        <v>5.04</v>
      </c>
      <c r="L49" s="26" t="n">
        <v>3.96</v>
      </c>
      <c r="M49" s="25" t="n">
        <v>238</v>
      </c>
      <c r="N49" s="25" t="n">
        <v>2</v>
      </c>
      <c r="O49" s="28" t="n">
        <v>11</v>
      </c>
      <c r="P49" s="23" t="n">
        <v>4.21</v>
      </c>
      <c r="Q49" s="23" t="n">
        <v>17.15</v>
      </c>
      <c r="R49" s="23" t="n">
        <v>117.89</v>
      </c>
      <c r="S49" s="24" t="n">
        <v>0.74</v>
      </c>
      <c r="T49" s="23" t="n">
        <v>0</v>
      </c>
      <c r="U49" s="23" t="n">
        <v>0</v>
      </c>
      <c r="V49" s="23" t="n">
        <v>0</v>
      </c>
      <c r="W49" s="25" t="n">
        <v>1167</v>
      </c>
      <c r="X49" s="26" t="n">
        <v>3.22</v>
      </c>
    </row>
    <row r="50" customFormat="false" ht="12.75" hidden="false" customHeight="false" outlineLevel="0" collapsed="false">
      <c r="A50" s="26" t="n">
        <v>7889.3</v>
      </c>
      <c r="B50" s="23" t="n">
        <v>70.7</v>
      </c>
      <c r="C50" s="26" t="n">
        <v>0.07</v>
      </c>
      <c r="D50" s="26" t="n">
        <v>0.19</v>
      </c>
      <c r="E50" s="26" t="n">
        <v>0.27</v>
      </c>
      <c r="F50" s="26" t="n">
        <v>0.29</v>
      </c>
      <c r="G50" s="25" t="n">
        <v>333</v>
      </c>
      <c r="H50" s="25" t="n">
        <v>372</v>
      </c>
      <c r="I50" s="26" t="n">
        <v>0.08</v>
      </c>
      <c r="J50" s="26" t="n">
        <v>0.04</v>
      </c>
      <c r="K50" s="26" t="n">
        <v>0.14</v>
      </c>
      <c r="L50" s="26" t="n">
        <v>0.1</v>
      </c>
      <c r="M50" s="25" t="n">
        <v>136</v>
      </c>
      <c r="N50" s="25" t="n">
        <v>57</v>
      </c>
      <c r="O50" s="28" t="n">
        <v>207</v>
      </c>
      <c r="P50" s="23" t="n">
        <v>1.36</v>
      </c>
      <c r="Q50" s="23" t="n">
        <v>0.09</v>
      </c>
      <c r="R50" s="23" t="n">
        <v>3.53</v>
      </c>
      <c r="S50" s="24" t="n">
        <v>0</v>
      </c>
      <c r="T50" s="23" t="n">
        <v>0</v>
      </c>
      <c r="U50" s="23" t="n">
        <v>0</v>
      </c>
      <c r="V50" s="23" t="n">
        <v>0</v>
      </c>
      <c r="W50" s="25" t="n">
        <v>1167</v>
      </c>
      <c r="X50" s="26" t="n">
        <v>0.1</v>
      </c>
    </row>
    <row r="51" customFormat="false" ht="12.75" hidden="false" customHeight="false" outlineLevel="0" collapsed="false">
      <c r="A51" s="26" t="n">
        <v>7890.3</v>
      </c>
      <c r="B51" s="23" t="n">
        <v>70.3</v>
      </c>
      <c r="C51" s="26" t="n">
        <v>0.12</v>
      </c>
      <c r="D51" s="26" t="n">
        <v>0.48</v>
      </c>
      <c r="E51" s="26" t="n">
        <v>0.2</v>
      </c>
      <c r="F51" s="26" t="n">
        <v>0.45</v>
      </c>
      <c r="G51" s="25" t="n">
        <v>342</v>
      </c>
      <c r="H51" s="25" t="n">
        <v>381</v>
      </c>
      <c r="I51" s="26" t="n">
        <v>0.18</v>
      </c>
      <c r="J51" s="26" t="n">
        <v>0.07</v>
      </c>
      <c r="K51" s="26" t="n">
        <v>0.17</v>
      </c>
      <c r="L51" s="26" t="n">
        <v>0.1</v>
      </c>
      <c r="M51" s="25" t="n">
        <v>282</v>
      </c>
      <c r="N51" s="25" t="n">
        <v>106</v>
      </c>
      <c r="O51" s="28" t="n">
        <v>265</v>
      </c>
      <c r="P51" s="23" t="n">
        <v>2.2</v>
      </c>
      <c r="Q51" s="23" t="n">
        <v>0.26</v>
      </c>
      <c r="R51" s="23" t="n">
        <v>3.12</v>
      </c>
      <c r="S51" s="24" t="n">
        <v>0.01</v>
      </c>
      <c r="T51" s="23" t="n">
        <v>0</v>
      </c>
      <c r="U51" s="23" t="n">
        <v>0</v>
      </c>
      <c r="V51" s="23" t="n">
        <v>0</v>
      </c>
      <c r="W51" s="25" t="n">
        <v>1167</v>
      </c>
      <c r="X51" s="26" t="n">
        <v>0.09</v>
      </c>
    </row>
    <row r="52" customFormat="false" ht="12.75" hidden="false" customHeight="false" outlineLevel="0" collapsed="false">
      <c r="A52" s="26" t="n">
        <v>7893.1</v>
      </c>
      <c r="B52" s="23" t="n">
        <v>70.2</v>
      </c>
      <c r="C52" s="26" t="n">
        <v>0.07</v>
      </c>
      <c r="D52" s="26" t="n">
        <v>0.23</v>
      </c>
      <c r="E52" s="26" t="n">
        <v>0.23</v>
      </c>
      <c r="F52" s="26" t="n">
        <v>0.36</v>
      </c>
      <c r="G52" s="25" t="n">
        <v>333</v>
      </c>
      <c r="H52" s="25" t="n">
        <v>372</v>
      </c>
      <c r="I52" s="26" t="n">
        <v>0.17</v>
      </c>
      <c r="J52" s="26" t="n">
        <v>0.04</v>
      </c>
      <c r="K52" s="26" t="n">
        <v>0.22</v>
      </c>
      <c r="L52" s="26" t="n">
        <v>0.18</v>
      </c>
      <c r="M52" s="25" t="n">
        <v>105</v>
      </c>
      <c r="N52" s="25" t="n">
        <v>77</v>
      </c>
      <c r="O52" s="28" t="n">
        <v>164</v>
      </c>
      <c r="P52" s="23" t="n">
        <v>0.76</v>
      </c>
      <c r="Q52" s="23" t="n">
        <v>0.32</v>
      </c>
      <c r="R52" s="23" t="n">
        <v>6.28</v>
      </c>
      <c r="S52" s="24" t="n">
        <v>0.01</v>
      </c>
      <c r="T52" s="23" t="n">
        <v>0</v>
      </c>
      <c r="U52" s="23" t="n">
        <v>0</v>
      </c>
      <c r="V52" s="23" t="n">
        <v>0</v>
      </c>
      <c r="W52" s="25" t="n">
        <v>1167</v>
      </c>
      <c r="X52" s="26" t="n">
        <v>0.17</v>
      </c>
    </row>
    <row r="53" customFormat="false" ht="12.75" hidden="false" customHeight="false" outlineLevel="0" collapsed="false">
      <c r="A53" s="26" t="n">
        <v>7894.6</v>
      </c>
      <c r="B53" s="23" t="n">
        <v>70.5</v>
      </c>
      <c r="C53" s="26" t="n">
        <v>0.02</v>
      </c>
      <c r="D53" s="26" t="n">
        <v>0.1</v>
      </c>
      <c r="E53" s="26" t="n">
        <v>0.19</v>
      </c>
      <c r="F53" s="26" t="n">
        <v>0.23</v>
      </c>
      <c r="G53" s="25" t="n">
        <v>336</v>
      </c>
      <c r="H53" s="25" t="n">
        <v>375</v>
      </c>
      <c r="I53" s="26" t="n">
        <v>0.13</v>
      </c>
      <c r="J53" s="26" t="n">
        <v>0.02</v>
      </c>
      <c r="K53" s="26" t="n">
        <v>0.14</v>
      </c>
      <c r="L53" s="26" t="n">
        <v>0.12</v>
      </c>
      <c r="M53" s="25" t="n">
        <v>71</v>
      </c>
      <c r="N53" s="25" t="n">
        <v>93</v>
      </c>
      <c r="O53" s="28" t="n">
        <v>164</v>
      </c>
      <c r="P53" s="23" t="n">
        <v>0.4</v>
      </c>
      <c r="Q53" s="23" t="n">
        <v>0.21</v>
      </c>
      <c r="R53" s="23" t="n">
        <v>3.97</v>
      </c>
      <c r="S53" s="24" t="n">
        <v>0.01</v>
      </c>
      <c r="T53" s="23" t="n">
        <v>0</v>
      </c>
      <c r="U53" s="23" t="n">
        <v>0</v>
      </c>
      <c r="V53" s="23" t="n">
        <v>0</v>
      </c>
      <c r="W53" s="25" t="n">
        <v>1167</v>
      </c>
      <c r="X53" s="26" t="n">
        <v>0.11</v>
      </c>
    </row>
    <row r="54" customFormat="false" ht="12.75" hidden="false" customHeight="false" outlineLevel="0" collapsed="false">
      <c r="A54" s="26" t="n">
        <v>7896</v>
      </c>
      <c r="B54" s="23" t="n">
        <v>70.6</v>
      </c>
      <c r="C54" s="26" t="n">
        <v>0.03</v>
      </c>
      <c r="D54" s="26" t="n">
        <v>0.16</v>
      </c>
      <c r="E54" s="26" t="n">
        <v>0.17</v>
      </c>
      <c r="F54" s="26" t="n">
        <v>0.29</v>
      </c>
      <c r="G54" s="25" t="n">
        <v>341</v>
      </c>
      <c r="H54" s="25" t="n">
        <v>380</v>
      </c>
      <c r="I54" s="26" t="n">
        <v>0.09</v>
      </c>
      <c r="J54" s="26" t="n">
        <v>0.03</v>
      </c>
      <c r="K54" s="26" t="n">
        <v>0.09</v>
      </c>
      <c r="L54" s="26" t="n">
        <v>0.06</v>
      </c>
      <c r="M54" s="25" t="n">
        <v>178</v>
      </c>
      <c r="N54" s="25" t="n">
        <v>100</v>
      </c>
      <c r="O54" s="28" t="n">
        <v>322</v>
      </c>
      <c r="P54" s="23" t="n">
        <v>5.27</v>
      </c>
      <c r="Q54" s="23" t="n">
        <v>0.16</v>
      </c>
      <c r="R54" s="23" t="n">
        <v>1.68</v>
      </c>
      <c r="S54" s="24" t="n">
        <v>0.01</v>
      </c>
      <c r="T54" s="23" t="n">
        <v>0</v>
      </c>
      <c r="U54" s="23" t="n">
        <v>0</v>
      </c>
      <c r="V54" s="23" t="n">
        <v>0</v>
      </c>
      <c r="W54" s="25" t="n">
        <v>1167</v>
      </c>
      <c r="X54" s="26" t="n">
        <v>0.05</v>
      </c>
    </row>
    <row r="55" customFormat="false" ht="12.75" hidden="false" customHeight="false" outlineLevel="0" collapsed="false">
      <c r="A55" s="26" t="n">
        <v>7897.6</v>
      </c>
      <c r="B55" s="23" t="n">
        <v>70.2</v>
      </c>
      <c r="C55" s="26" t="n">
        <v>0.05</v>
      </c>
      <c r="D55" s="26" t="n">
        <v>0.17</v>
      </c>
      <c r="E55" s="26" t="n">
        <v>0.24</v>
      </c>
      <c r="F55" s="26" t="n">
        <v>0.3</v>
      </c>
      <c r="G55" s="25" t="n">
        <v>334</v>
      </c>
      <c r="H55" s="25" t="n">
        <v>373</v>
      </c>
      <c r="I55" s="26" t="n">
        <v>0.11</v>
      </c>
      <c r="J55" s="26" t="n">
        <v>0.03</v>
      </c>
      <c r="K55" s="26" t="n">
        <v>0.09</v>
      </c>
      <c r="L55" s="26" t="n">
        <v>0.06</v>
      </c>
      <c r="M55" s="25" t="n">
        <v>189</v>
      </c>
      <c r="N55" s="25" t="n">
        <v>122</v>
      </c>
      <c r="O55" s="28" t="n">
        <v>333</v>
      </c>
      <c r="P55" s="23" t="n">
        <v>0.04</v>
      </c>
      <c r="Q55" s="23" t="n">
        <v>0.2</v>
      </c>
      <c r="R55" s="23" t="n">
        <v>1.78</v>
      </c>
      <c r="S55" s="24" t="n">
        <v>0.01</v>
      </c>
      <c r="T55" s="23" t="n">
        <v>0</v>
      </c>
      <c r="U55" s="23" t="n">
        <v>0</v>
      </c>
      <c r="V55" s="23" t="n">
        <v>0</v>
      </c>
      <c r="W55" s="25" t="n">
        <v>1167</v>
      </c>
      <c r="X55" s="26" t="n">
        <v>0.05</v>
      </c>
    </row>
    <row r="56" customFormat="false" ht="12.75" hidden="false" customHeight="false" outlineLevel="0" collapsed="false">
      <c r="A56" s="26" t="n">
        <v>7898.6</v>
      </c>
      <c r="B56" s="23" t="n">
        <v>70.9</v>
      </c>
      <c r="C56" s="26" t="n">
        <v>0.07</v>
      </c>
      <c r="D56" s="26" t="n">
        <v>0.24</v>
      </c>
      <c r="E56" s="26" t="n">
        <v>0.23</v>
      </c>
      <c r="F56" s="26" t="n">
        <v>0.29</v>
      </c>
      <c r="G56" s="25" t="n">
        <v>334</v>
      </c>
      <c r="H56" s="25" t="n">
        <v>373</v>
      </c>
      <c r="I56" s="26" t="n">
        <v>0.17</v>
      </c>
      <c r="J56" s="26" t="n">
        <v>0.04</v>
      </c>
      <c r="K56" s="26" t="n">
        <v>0.11</v>
      </c>
      <c r="L56" s="26" t="n">
        <v>0.07</v>
      </c>
      <c r="M56" s="25" t="n">
        <v>218</v>
      </c>
      <c r="N56" s="25" t="n">
        <v>155</v>
      </c>
      <c r="O56" s="28" t="n">
        <v>264</v>
      </c>
      <c r="P56" s="23" t="n">
        <v>0.12</v>
      </c>
      <c r="Q56" s="23" t="n">
        <v>0.17</v>
      </c>
      <c r="R56" s="23" t="n">
        <v>2.35</v>
      </c>
      <c r="S56" s="24" t="n">
        <v>0.01</v>
      </c>
      <c r="T56" s="23" t="n">
        <v>0</v>
      </c>
      <c r="U56" s="23" t="n">
        <v>0</v>
      </c>
      <c r="V56" s="23" t="n">
        <v>0</v>
      </c>
      <c r="W56" s="25" t="n">
        <v>1167</v>
      </c>
      <c r="X56" s="26" t="n">
        <v>0.06</v>
      </c>
    </row>
    <row r="57" customFormat="false" ht="12.75" hidden="false" customHeight="false" outlineLevel="0" collapsed="false">
      <c r="A57" s="26" t="n">
        <v>7899.6</v>
      </c>
      <c r="B57" s="23" t="n">
        <v>70.8</v>
      </c>
      <c r="C57" s="26" t="n">
        <v>0.02</v>
      </c>
      <c r="D57" s="26" t="n">
        <v>0.09</v>
      </c>
      <c r="E57" s="26" t="n">
        <v>0.2</v>
      </c>
      <c r="F57" s="26" t="n">
        <v>0.17</v>
      </c>
      <c r="G57" s="25" t="n">
        <v>336</v>
      </c>
      <c r="H57" s="25" t="n">
        <v>375</v>
      </c>
      <c r="I57" s="26" t="n">
        <v>0.03</v>
      </c>
      <c r="J57" s="26" t="n">
        <v>0.02</v>
      </c>
      <c r="K57" s="26" t="n">
        <v>0.02</v>
      </c>
      <c r="L57" s="26" t="n">
        <v>0</v>
      </c>
      <c r="M57" s="25" t="n">
        <v>450</v>
      </c>
      <c r="N57" s="25" t="n">
        <v>150</v>
      </c>
      <c r="O57" s="28" t="n">
        <v>850</v>
      </c>
      <c r="P57" s="23" t="n">
        <v>0.07</v>
      </c>
      <c r="Q57" s="23" t="n">
        <v>0.02</v>
      </c>
      <c r="R57" s="23" t="n">
        <v>0.15</v>
      </c>
      <c r="S57" s="24" t="n">
        <v>0</v>
      </c>
      <c r="T57" s="23" t="n">
        <v>0</v>
      </c>
      <c r="U57" s="23" t="n">
        <v>0</v>
      </c>
      <c r="V57" s="23" t="n">
        <v>0</v>
      </c>
      <c r="W57" s="25" t="n">
        <v>1167</v>
      </c>
      <c r="X57" s="26" t="n">
        <v>0</v>
      </c>
    </row>
    <row r="58" customFormat="false" ht="12.75" hidden="false" customHeight="false" outlineLevel="0" collapsed="false">
      <c r="A58" s="26" t="n">
        <v>7905.2</v>
      </c>
      <c r="B58" s="23" t="n">
        <v>70.3</v>
      </c>
      <c r="C58" s="26" t="n">
        <v>0.04</v>
      </c>
      <c r="D58" s="26" t="n">
        <v>0.12</v>
      </c>
      <c r="E58" s="26" t="n">
        <v>0.27</v>
      </c>
      <c r="F58" s="26" t="n">
        <v>0.19</v>
      </c>
      <c r="G58" s="25" t="n">
        <v>327</v>
      </c>
      <c r="H58" s="25" t="n">
        <v>366</v>
      </c>
      <c r="I58" s="26" t="n">
        <v>0.08</v>
      </c>
      <c r="J58" s="26" t="n">
        <v>0.02</v>
      </c>
      <c r="K58" s="26" t="n">
        <v>0.06</v>
      </c>
      <c r="L58" s="26" t="n">
        <v>0.04</v>
      </c>
      <c r="M58" s="25" t="n">
        <v>200</v>
      </c>
      <c r="N58" s="25" t="n">
        <v>133</v>
      </c>
      <c r="O58" s="28" t="n">
        <v>317</v>
      </c>
      <c r="P58" s="23" t="n">
        <v>0.23</v>
      </c>
      <c r="Q58" s="23" t="n">
        <v>0.02</v>
      </c>
      <c r="R58" s="23" t="n">
        <v>1.38</v>
      </c>
      <c r="S58" s="24" t="n">
        <v>0</v>
      </c>
      <c r="T58" s="23" t="n">
        <v>0</v>
      </c>
      <c r="U58" s="23" t="n">
        <v>0</v>
      </c>
      <c r="V58" s="23" t="n">
        <v>0</v>
      </c>
      <c r="W58" s="25" t="n">
        <v>1167</v>
      </c>
      <c r="X58" s="26" t="n">
        <v>0.04</v>
      </c>
    </row>
    <row r="59" customFormat="false" ht="12.75" hidden="false" customHeight="false" outlineLevel="0" collapsed="false">
      <c r="A59" s="26" t="n">
        <v>7907.4</v>
      </c>
      <c r="B59" s="23" t="n">
        <v>69.9</v>
      </c>
      <c r="C59" s="26" t="n">
        <v>0.07</v>
      </c>
      <c r="D59" s="26" t="n">
        <v>0.15</v>
      </c>
      <c r="E59" s="26" t="n">
        <v>0.32</v>
      </c>
      <c r="F59" s="26" t="n">
        <v>0.31</v>
      </c>
      <c r="G59" s="25" t="n">
        <v>337</v>
      </c>
      <c r="H59" s="25" t="n">
        <v>376</v>
      </c>
      <c r="I59" s="26" t="n">
        <v>0.11</v>
      </c>
      <c r="J59" s="26" t="n">
        <v>0.03</v>
      </c>
      <c r="K59" s="26" t="n">
        <v>0.04</v>
      </c>
      <c r="L59" s="26" t="n">
        <v>0.01</v>
      </c>
      <c r="M59" s="25" t="n">
        <v>375</v>
      </c>
      <c r="N59" s="25" t="n">
        <v>275</v>
      </c>
      <c r="O59" s="28" t="n">
        <v>775</v>
      </c>
      <c r="P59" s="23" t="n">
        <v>2.36</v>
      </c>
      <c r="Q59" s="23" t="n">
        <v>0.03</v>
      </c>
      <c r="R59" s="23" t="n">
        <v>0.34</v>
      </c>
      <c r="S59" s="24" t="n">
        <v>0</v>
      </c>
      <c r="T59" s="23" t="n">
        <v>0</v>
      </c>
      <c r="U59" s="23" t="n">
        <v>0</v>
      </c>
      <c r="V59" s="23" t="n">
        <v>0</v>
      </c>
      <c r="W59" s="25" t="n">
        <v>1167</v>
      </c>
      <c r="X59" s="26" t="n">
        <v>0.01</v>
      </c>
    </row>
    <row r="60" customFormat="false" ht="12.75" hidden="false" customHeight="false" outlineLevel="0" collapsed="false">
      <c r="A60" s="26"/>
      <c r="B60" s="23"/>
      <c r="C60" s="29" t="s">
        <v>30</v>
      </c>
      <c r="D60" s="26"/>
      <c r="E60" s="26"/>
      <c r="F60" s="26"/>
      <c r="G60" s="25"/>
      <c r="H60" s="25"/>
      <c r="I60" s="26"/>
      <c r="J60" s="26"/>
      <c r="K60" s="26"/>
      <c r="L60" s="26"/>
      <c r="M60" s="25"/>
      <c r="N60" s="25"/>
      <c r="O60" s="28"/>
      <c r="P60" s="23"/>
      <c r="Q60" s="23"/>
      <c r="R60" s="23"/>
      <c r="S60" s="24"/>
      <c r="T60" s="23"/>
      <c r="U60" s="23"/>
      <c r="V60" s="23"/>
      <c r="W60" s="25"/>
      <c r="X60" s="26"/>
    </row>
    <row r="61" customFormat="false" ht="12.75" hidden="false" customHeight="false" outlineLevel="0" collapsed="false">
      <c r="A61" s="26" t="n">
        <v>8904.2</v>
      </c>
      <c r="B61" s="23" t="n">
        <v>70.4</v>
      </c>
      <c r="C61" s="26" t="n">
        <v>0.03</v>
      </c>
      <c r="D61" s="26" t="n">
        <v>0.35</v>
      </c>
      <c r="E61" s="26" t="n">
        <v>0.08</v>
      </c>
      <c r="F61" s="26" t="n">
        <v>0.34</v>
      </c>
      <c r="G61" s="25" t="n">
        <v>433</v>
      </c>
      <c r="H61" s="25" t="n">
        <v>472</v>
      </c>
      <c r="I61" s="26" t="n">
        <v>0.14</v>
      </c>
      <c r="J61" s="26" t="n">
        <v>0.05</v>
      </c>
      <c r="K61" s="26" t="n">
        <v>0.78</v>
      </c>
      <c r="L61" s="26" t="n">
        <v>0.73</v>
      </c>
      <c r="M61" s="25" t="n">
        <v>45</v>
      </c>
      <c r="N61" s="25" t="n">
        <v>18</v>
      </c>
      <c r="O61" s="28" t="n">
        <v>44</v>
      </c>
      <c r="P61" s="23" t="n">
        <v>1.35</v>
      </c>
      <c r="Q61" s="23" t="n">
        <v>3.36</v>
      </c>
      <c r="R61" s="23" t="n">
        <v>21.69</v>
      </c>
      <c r="S61" s="24" t="n">
        <v>0.14</v>
      </c>
      <c r="T61" s="23" t="n">
        <v>0</v>
      </c>
      <c r="U61" s="23" t="n">
        <v>0</v>
      </c>
      <c r="V61" s="23" t="n">
        <v>0</v>
      </c>
      <c r="W61" s="25" t="n">
        <v>1167</v>
      </c>
      <c r="X61" s="26" t="n">
        <v>0.59</v>
      </c>
    </row>
    <row r="62" customFormat="false" ht="12.75" hidden="false" customHeight="false" outlineLevel="0" collapsed="false">
      <c r="A62" s="26" t="n">
        <v>8907.6</v>
      </c>
      <c r="B62" s="23" t="n">
        <v>70.1</v>
      </c>
      <c r="C62" s="26" t="n">
        <v>0.02</v>
      </c>
      <c r="D62" s="26" t="n">
        <v>0.27</v>
      </c>
      <c r="E62" s="26" t="n">
        <v>0.08</v>
      </c>
      <c r="F62" s="26" t="n">
        <v>0.35</v>
      </c>
      <c r="G62" s="25" t="n">
        <v>433</v>
      </c>
      <c r="H62" s="25" t="n">
        <v>472</v>
      </c>
      <c r="I62" s="26" t="n">
        <v>0.05</v>
      </c>
      <c r="J62" s="26" t="n">
        <v>0.04</v>
      </c>
      <c r="K62" s="26" t="n">
        <v>0.75</v>
      </c>
      <c r="L62" s="26" t="n">
        <v>0.71</v>
      </c>
      <c r="M62" s="25" t="n">
        <v>36</v>
      </c>
      <c r="N62" s="25" t="n">
        <v>7</v>
      </c>
      <c r="O62" s="28" t="n">
        <v>47</v>
      </c>
      <c r="P62" s="23" t="n">
        <v>1.19</v>
      </c>
      <c r="Q62" s="23" t="n">
        <v>3.3</v>
      </c>
      <c r="R62" s="23" t="n">
        <v>20.86</v>
      </c>
      <c r="S62" s="24" t="n">
        <v>0.14</v>
      </c>
      <c r="T62" s="23" t="n">
        <v>0</v>
      </c>
      <c r="U62" s="23" t="n">
        <v>0</v>
      </c>
      <c r="V62" s="23" t="n">
        <v>0</v>
      </c>
      <c r="W62" s="25" t="n">
        <v>1167</v>
      </c>
      <c r="X62" s="26" t="n">
        <v>0.57</v>
      </c>
    </row>
    <row r="63" customFormat="false" ht="12.75" hidden="false" customHeight="false" outlineLevel="0" collapsed="false">
      <c r="A63" s="26" t="n">
        <v>8911.5</v>
      </c>
      <c r="B63" s="23" t="n">
        <v>70.1</v>
      </c>
      <c r="C63" s="26" t="n">
        <v>0.02</v>
      </c>
      <c r="D63" s="26" t="n">
        <v>0.24</v>
      </c>
      <c r="E63" s="26" t="n">
        <v>0.08</v>
      </c>
      <c r="F63" s="26" t="n">
        <v>0.37</v>
      </c>
      <c r="G63" s="25" t="n">
        <v>434</v>
      </c>
      <c r="H63" s="25" t="n">
        <v>473</v>
      </c>
      <c r="I63" s="26" t="n">
        <v>0.05</v>
      </c>
      <c r="J63" s="26" t="n">
        <v>0.04</v>
      </c>
      <c r="K63" s="26" t="n">
        <v>0.69</v>
      </c>
      <c r="L63" s="26" t="n">
        <v>0.65</v>
      </c>
      <c r="M63" s="25" t="n">
        <v>35</v>
      </c>
      <c r="N63" s="25" t="n">
        <v>7</v>
      </c>
      <c r="O63" s="28" t="n">
        <v>54</v>
      </c>
      <c r="P63" s="23" t="n">
        <v>1.53</v>
      </c>
      <c r="Q63" s="23" t="n">
        <v>2.48</v>
      </c>
      <c r="R63" s="23" t="n">
        <v>19.8</v>
      </c>
      <c r="S63" s="24" t="n">
        <v>0.11</v>
      </c>
      <c r="T63" s="23" t="n">
        <v>0</v>
      </c>
      <c r="U63" s="23" t="n">
        <v>0</v>
      </c>
      <c r="V63" s="23" t="n">
        <v>0</v>
      </c>
      <c r="W63" s="25" t="n">
        <v>1167</v>
      </c>
      <c r="X63" s="26" t="n">
        <v>0.54</v>
      </c>
    </row>
    <row r="64" customFormat="false" ht="12.75" hidden="false" customHeight="false" outlineLevel="0" collapsed="false">
      <c r="A64" s="26" t="n">
        <v>8915.1</v>
      </c>
      <c r="B64" s="23" t="n">
        <v>70.4</v>
      </c>
      <c r="C64" s="26" t="n">
        <v>0.02</v>
      </c>
      <c r="D64" s="26" t="n">
        <v>0.21</v>
      </c>
      <c r="E64" s="26" t="n">
        <v>0.09</v>
      </c>
      <c r="F64" s="26" t="n">
        <v>0.33</v>
      </c>
      <c r="G64" s="25" t="n">
        <v>432</v>
      </c>
      <c r="H64" s="25" t="n">
        <v>471</v>
      </c>
      <c r="I64" s="26" t="n">
        <v>0.04</v>
      </c>
      <c r="J64" s="26" t="n">
        <v>0.03</v>
      </c>
      <c r="K64" s="26" t="n">
        <v>0.65</v>
      </c>
      <c r="L64" s="26" t="n">
        <v>0.62</v>
      </c>
      <c r="M64" s="25" t="n">
        <v>32</v>
      </c>
      <c r="N64" s="25" t="n">
        <v>6</v>
      </c>
      <c r="O64" s="28" t="n">
        <v>51</v>
      </c>
      <c r="P64" s="23" t="n">
        <v>1.28</v>
      </c>
      <c r="Q64" s="23" t="n">
        <v>2.99</v>
      </c>
      <c r="R64" s="23" t="n">
        <v>18</v>
      </c>
      <c r="S64" s="24" t="n">
        <v>0.13</v>
      </c>
      <c r="T64" s="23" t="n">
        <v>0</v>
      </c>
      <c r="U64" s="23" t="n">
        <v>0</v>
      </c>
      <c r="V64" s="23" t="n">
        <v>0</v>
      </c>
      <c r="W64" s="25" t="n">
        <v>1167</v>
      </c>
      <c r="X64" s="26" t="n">
        <v>0.49</v>
      </c>
    </row>
    <row r="65" customFormat="false" ht="12.75" hidden="false" customHeight="false" outlineLevel="0" collapsed="false">
      <c r="A65" s="26" t="n">
        <v>8918.6</v>
      </c>
      <c r="B65" s="23" t="n">
        <v>70.6</v>
      </c>
      <c r="C65" s="26" t="n">
        <v>0.03</v>
      </c>
      <c r="D65" s="26" t="n">
        <v>0.29</v>
      </c>
      <c r="E65" s="26" t="n">
        <v>0.09</v>
      </c>
      <c r="F65" s="26" t="n">
        <v>0.38</v>
      </c>
      <c r="G65" s="25" t="n">
        <v>433</v>
      </c>
      <c r="H65" s="25" t="n">
        <v>472</v>
      </c>
      <c r="I65" s="26" t="n">
        <v>0.1</v>
      </c>
      <c r="J65" s="26" t="n">
        <v>0.05</v>
      </c>
      <c r="K65" s="26" t="n">
        <v>0.71</v>
      </c>
      <c r="L65" s="26" t="n">
        <v>0.66</v>
      </c>
      <c r="M65" s="25" t="n">
        <v>41</v>
      </c>
      <c r="N65" s="25" t="n">
        <v>14</v>
      </c>
      <c r="O65" s="28" t="n">
        <v>54</v>
      </c>
      <c r="P65" s="23" t="n">
        <v>1.48</v>
      </c>
      <c r="Q65" s="23" t="n">
        <v>2.97</v>
      </c>
      <c r="R65" s="23" t="n">
        <v>19.26</v>
      </c>
      <c r="S65" s="24" t="n">
        <v>0.13</v>
      </c>
      <c r="T65" s="23" t="n">
        <v>0</v>
      </c>
      <c r="U65" s="23" t="n">
        <v>0</v>
      </c>
      <c r="V65" s="23" t="n">
        <v>0</v>
      </c>
      <c r="W65" s="25" t="n">
        <v>1167</v>
      </c>
      <c r="X65" s="26" t="n">
        <v>0.53</v>
      </c>
    </row>
    <row r="66" customFormat="false" ht="12.75" hidden="false" customHeight="false" outlineLevel="0" collapsed="false">
      <c r="A66" s="26" t="n">
        <v>8922.2</v>
      </c>
      <c r="B66" s="23" t="n">
        <v>70.6</v>
      </c>
      <c r="C66" s="26" t="n">
        <v>0.03</v>
      </c>
      <c r="D66" s="26" t="n">
        <v>0.34</v>
      </c>
      <c r="E66" s="26" t="n">
        <v>0.08</v>
      </c>
      <c r="F66" s="26" t="n">
        <v>0.4</v>
      </c>
      <c r="G66" s="25" t="n">
        <v>434</v>
      </c>
      <c r="H66" s="25" t="n">
        <v>473</v>
      </c>
      <c r="I66" s="26" t="n">
        <v>0.06</v>
      </c>
      <c r="J66" s="26" t="n">
        <v>0.05</v>
      </c>
      <c r="K66" s="26" t="n">
        <v>0.84</v>
      </c>
      <c r="L66" s="26" t="n">
        <v>0.79</v>
      </c>
      <c r="M66" s="25" t="n">
        <v>40</v>
      </c>
      <c r="N66" s="25" t="n">
        <v>7</v>
      </c>
      <c r="O66" s="28" t="n">
        <v>48</v>
      </c>
      <c r="P66" s="23" t="n">
        <v>1.33</v>
      </c>
      <c r="Q66" s="23" t="n">
        <v>3.39</v>
      </c>
      <c r="R66" s="23" t="n">
        <v>23.61</v>
      </c>
      <c r="S66" s="24" t="n">
        <v>0.15</v>
      </c>
      <c r="T66" s="23" t="n">
        <v>0</v>
      </c>
      <c r="U66" s="23" t="n">
        <v>0</v>
      </c>
      <c r="V66" s="23" t="n">
        <v>0</v>
      </c>
      <c r="W66" s="25" t="n">
        <v>1167</v>
      </c>
      <c r="X66" s="26" t="n">
        <v>0.64</v>
      </c>
    </row>
    <row r="67" customFormat="false" ht="12.75" hidden="false" customHeight="false" outlineLevel="0" collapsed="false">
      <c r="A67" s="26" t="n">
        <v>8925.3</v>
      </c>
      <c r="B67" s="23" t="n">
        <v>70.7</v>
      </c>
      <c r="C67" s="26" t="n">
        <v>0.02</v>
      </c>
      <c r="D67" s="26" t="n">
        <v>0.35</v>
      </c>
      <c r="E67" s="26" t="n">
        <v>0.07</v>
      </c>
      <c r="F67" s="26" t="n">
        <v>0.38</v>
      </c>
      <c r="G67" s="25" t="n">
        <v>436</v>
      </c>
      <c r="H67" s="25" t="n">
        <v>475</v>
      </c>
      <c r="I67" s="26" t="n">
        <v>0.05</v>
      </c>
      <c r="J67" s="26" t="n">
        <v>0.05</v>
      </c>
      <c r="K67" s="26" t="n">
        <v>0.94</v>
      </c>
      <c r="L67" s="26" t="n">
        <v>0.89</v>
      </c>
      <c r="M67" s="25" t="n">
        <v>37</v>
      </c>
      <c r="N67" s="25" t="n">
        <v>5</v>
      </c>
      <c r="O67" s="28" t="n">
        <v>40</v>
      </c>
      <c r="P67" s="23" t="n">
        <v>0.96</v>
      </c>
      <c r="Q67" s="23" t="n">
        <v>4.17</v>
      </c>
      <c r="R67" s="23" t="n">
        <v>25.86</v>
      </c>
      <c r="S67" s="24" t="n">
        <v>0.18</v>
      </c>
      <c r="T67" s="23" t="n">
        <v>0</v>
      </c>
      <c r="U67" s="23" t="n">
        <v>0</v>
      </c>
      <c r="V67" s="23" t="n">
        <v>0</v>
      </c>
      <c r="W67" s="25" t="n">
        <v>1167</v>
      </c>
      <c r="X67" s="26" t="n">
        <v>0.71</v>
      </c>
    </row>
    <row r="68" customFormat="false" ht="12.75" hidden="false" customHeight="false" outlineLevel="0" collapsed="false">
      <c r="A68" s="26" t="n">
        <v>8928.4</v>
      </c>
      <c r="B68" s="23" t="n">
        <v>70.2</v>
      </c>
      <c r="C68" s="26" t="n">
        <v>0.03</v>
      </c>
      <c r="D68" s="26" t="n">
        <v>0.27</v>
      </c>
      <c r="E68" s="26" t="n">
        <v>0.1</v>
      </c>
      <c r="F68" s="26" t="n">
        <v>0.39</v>
      </c>
      <c r="G68" s="25" t="n">
        <v>432</v>
      </c>
      <c r="H68" s="25" t="n">
        <v>471</v>
      </c>
      <c r="I68" s="26" t="n">
        <v>0.11</v>
      </c>
      <c r="J68" s="26" t="n">
        <v>0.04</v>
      </c>
      <c r="K68" s="26" t="n">
        <v>0.69</v>
      </c>
      <c r="L68" s="26" t="n">
        <v>0.65</v>
      </c>
      <c r="M68" s="25" t="n">
        <v>39</v>
      </c>
      <c r="N68" s="25" t="n">
        <v>16</v>
      </c>
      <c r="O68" s="28" t="n">
        <v>57</v>
      </c>
      <c r="P68" s="23" t="n">
        <v>2.68</v>
      </c>
      <c r="Q68" s="23" t="n">
        <v>2.88</v>
      </c>
      <c r="R68" s="23" t="n">
        <v>19.55</v>
      </c>
      <c r="S68" s="24" t="n">
        <v>0.12</v>
      </c>
      <c r="T68" s="23" t="n">
        <v>0</v>
      </c>
      <c r="U68" s="23" t="n">
        <v>0</v>
      </c>
      <c r="V68" s="23" t="n">
        <v>0</v>
      </c>
      <c r="W68" s="25" t="n">
        <v>1167</v>
      </c>
      <c r="X68" s="26" t="n">
        <v>0.53</v>
      </c>
    </row>
    <row r="69" customFormat="false" ht="12.75" hidden="false" customHeight="false" outlineLevel="0" collapsed="false">
      <c r="A69" s="26"/>
      <c r="B69" s="23"/>
      <c r="C69" s="29" t="s">
        <v>31</v>
      </c>
      <c r="D69" s="26"/>
      <c r="E69" s="26"/>
      <c r="F69" s="26"/>
      <c r="G69" s="25"/>
      <c r="H69" s="25"/>
      <c r="I69" s="26"/>
      <c r="J69" s="26"/>
      <c r="K69" s="26"/>
      <c r="L69" s="26"/>
      <c r="M69" s="25"/>
      <c r="N69" s="25"/>
      <c r="O69" s="28"/>
      <c r="P69" s="23"/>
      <c r="Q69" s="23"/>
      <c r="R69" s="23"/>
      <c r="S69" s="24"/>
      <c r="T69" s="23"/>
      <c r="U69" s="23"/>
      <c r="V69" s="23"/>
      <c r="W69" s="25"/>
      <c r="X69" s="26"/>
    </row>
    <row r="70" customFormat="false" ht="12.75" hidden="false" customHeight="false" outlineLevel="0" collapsed="false">
      <c r="A70" s="26" t="n">
        <v>12030.4</v>
      </c>
      <c r="B70" s="23" t="n">
        <v>70.3</v>
      </c>
      <c r="C70" s="26" t="n">
        <v>0.03</v>
      </c>
      <c r="D70" s="26" t="n">
        <v>0.08</v>
      </c>
      <c r="E70" s="26" t="n">
        <v>0.3</v>
      </c>
      <c r="F70" s="26" t="n">
        <v>0.25</v>
      </c>
      <c r="G70" s="25" t="n">
        <v>333</v>
      </c>
      <c r="H70" s="25" t="n">
        <v>372</v>
      </c>
      <c r="I70" s="26" t="n">
        <v>0.07</v>
      </c>
      <c r="J70" s="26" t="n">
        <v>0.02</v>
      </c>
      <c r="K70" s="26" t="n">
        <v>1.11</v>
      </c>
      <c r="L70" s="26" t="n">
        <v>1.09</v>
      </c>
      <c r="M70" s="25" t="n">
        <v>7</v>
      </c>
      <c r="N70" s="25" t="n">
        <v>6</v>
      </c>
      <c r="O70" s="28" t="n">
        <v>23</v>
      </c>
      <c r="P70" s="23" t="n">
        <v>0.24</v>
      </c>
      <c r="Q70" s="23" t="n">
        <v>7.57</v>
      </c>
      <c r="R70" s="23" t="n">
        <v>28.37</v>
      </c>
      <c r="S70" s="24" t="n">
        <v>0.32</v>
      </c>
      <c r="T70" s="23" t="n">
        <v>0</v>
      </c>
      <c r="U70" s="23" t="n">
        <v>0</v>
      </c>
      <c r="V70" s="23" t="n">
        <v>0</v>
      </c>
      <c r="W70" s="25" t="n">
        <v>1167</v>
      </c>
      <c r="X70" s="26" t="n">
        <v>0.77</v>
      </c>
    </row>
    <row r="71" customFormat="false" ht="12.75" hidden="false" customHeight="false" outlineLevel="0" collapsed="false">
      <c r="A71" s="26" t="n">
        <v>12035</v>
      </c>
      <c r="B71" s="23" t="n">
        <v>70</v>
      </c>
      <c r="C71" s="26" t="n">
        <v>0.09</v>
      </c>
      <c r="D71" s="26" t="n">
        <v>0.16</v>
      </c>
      <c r="E71" s="26" t="n">
        <v>0.36</v>
      </c>
      <c r="F71" s="26" t="n">
        <v>0.27</v>
      </c>
      <c r="G71" s="25" t="n">
        <v>327</v>
      </c>
      <c r="H71" s="25" t="n">
        <v>366</v>
      </c>
      <c r="I71" s="26" t="n">
        <v>0.05</v>
      </c>
      <c r="J71" s="26" t="n">
        <v>0.03</v>
      </c>
      <c r="K71" s="26" t="n">
        <v>1.84</v>
      </c>
      <c r="L71" s="26" t="n">
        <v>1.81</v>
      </c>
      <c r="M71" s="25" t="n">
        <v>9</v>
      </c>
      <c r="N71" s="25" t="n">
        <v>3</v>
      </c>
      <c r="O71" s="28" t="n">
        <v>15</v>
      </c>
      <c r="P71" s="23" t="n">
        <v>0.22</v>
      </c>
      <c r="Q71" s="23" t="n">
        <v>12.52</v>
      </c>
      <c r="R71" s="23" t="n">
        <v>46.71</v>
      </c>
      <c r="S71" s="24" t="n">
        <v>0.54</v>
      </c>
      <c r="T71" s="23" t="n">
        <v>0</v>
      </c>
      <c r="U71" s="23" t="n">
        <v>0</v>
      </c>
      <c r="V71" s="23" t="n">
        <v>0</v>
      </c>
      <c r="W71" s="25" t="n">
        <v>1167</v>
      </c>
      <c r="X71" s="26" t="n">
        <v>1.27</v>
      </c>
    </row>
    <row r="72" customFormat="false" ht="12.75" hidden="false" customHeight="false" outlineLevel="0" collapsed="false">
      <c r="A72" s="25" t="n">
        <v>9107</v>
      </c>
      <c r="B72" s="23" t="n">
        <v>70.5</v>
      </c>
      <c r="C72" s="26" t="n">
        <v>0.72</v>
      </c>
      <c r="D72" s="26" t="n">
        <v>12.14</v>
      </c>
      <c r="E72" s="26" t="n">
        <v>0.06</v>
      </c>
      <c r="F72" s="26" t="n">
        <v>0.53</v>
      </c>
      <c r="G72" s="25" t="n">
        <v>441</v>
      </c>
      <c r="H72" s="25" t="n">
        <v>480</v>
      </c>
      <c r="I72" s="26" t="n">
        <v>0.25</v>
      </c>
      <c r="J72" s="26" t="n">
        <v>1.1</v>
      </c>
      <c r="K72" s="26" t="n">
        <v>5.05</v>
      </c>
      <c r="L72" s="26" t="n">
        <v>3.95</v>
      </c>
      <c r="M72" s="25" t="n">
        <v>240</v>
      </c>
      <c r="N72" s="25" t="n">
        <v>5</v>
      </c>
      <c r="O72" s="28" t="n">
        <v>10</v>
      </c>
      <c r="P72" s="23" t="n">
        <v>4.15</v>
      </c>
      <c r="Q72" s="23" t="n">
        <v>17.18</v>
      </c>
      <c r="R72" s="23" t="n">
        <v>117.73</v>
      </c>
      <c r="S72" s="24" t="n">
        <v>0.74</v>
      </c>
      <c r="T72" s="23" t="n">
        <v>0</v>
      </c>
      <c r="U72" s="23" t="n">
        <v>0</v>
      </c>
      <c r="V72" s="23" t="n">
        <v>0</v>
      </c>
      <c r="W72" s="25" t="n">
        <v>1167</v>
      </c>
      <c r="X72" s="26" t="n">
        <v>3.21</v>
      </c>
    </row>
    <row r="73" customFormat="false" ht="12.75" hidden="false" customHeight="false" outlineLevel="0" collapsed="false">
      <c r="A73" s="25" t="n">
        <v>9107</v>
      </c>
      <c r="B73" s="23" t="n">
        <v>70.5</v>
      </c>
      <c r="C73" s="26" t="n">
        <v>0.74</v>
      </c>
      <c r="D73" s="26" t="n">
        <v>12.4</v>
      </c>
      <c r="E73" s="26" t="n">
        <v>0.06</v>
      </c>
      <c r="F73" s="26" t="n">
        <v>0.58</v>
      </c>
      <c r="G73" s="25" t="n">
        <v>440</v>
      </c>
      <c r="H73" s="25" t="n">
        <v>479</v>
      </c>
      <c r="I73" s="26" t="n">
        <v>0.09</v>
      </c>
      <c r="J73" s="26" t="n">
        <v>1.12</v>
      </c>
      <c r="K73" s="26" t="n">
        <v>5.04</v>
      </c>
      <c r="L73" s="26" t="n">
        <v>3.92</v>
      </c>
      <c r="M73" s="25" t="n">
        <v>246</v>
      </c>
      <c r="N73" s="25" t="n">
        <v>2</v>
      </c>
      <c r="O73" s="28" t="n">
        <v>12</v>
      </c>
      <c r="P73" s="23" t="n">
        <v>4.15</v>
      </c>
      <c r="Q73" s="23" t="n">
        <v>17.17</v>
      </c>
      <c r="R73" s="23" t="n">
        <v>116.42</v>
      </c>
      <c r="S73" s="24" t="n">
        <v>0.74</v>
      </c>
      <c r="T73" s="23" t="n">
        <v>0</v>
      </c>
      <c r="U73" s="23" t="n">
        <v>0</v>
      </c>
      <c r="V73" s="23" t="n">
        <v>0</v>
      </c>
      <c r="W73" s="25" t="n">
        <v>1167</v>
      </c>
      <c r="X73" s="26" t="n">
        <v>3.18</v>
      </c>
    </row>
    <row r="74" customFormat="false" ht="12.75" hidden="false" customHeight="false" outlineLevel="0" collapsed="false">
      <c r="A74" s="26" t="n">
        <v>12038.3</v>
      </c>
      <c r="B74" s="23" t="n">
        <v>70.1</v>
      </c>
      <c r="C74" s="26" t="n">
        <v>0.09</v>
      </c>
      <c r="D74" s="26" t="n">
        <v>0.11</v>
      </c>
      <c r="E74" s="26" t="n">
        <v>0.46</v>
      </c>
      <c r="F74" s="26" t="n">
        <v>0.19</v>
      </c>
      <c r="G74" s="25" t="n">
        <v>327</v>
      </c>
      <c r="H74" s="25" t="n">
        <v>366</v>
      </c>
      <c r="I74" s="26" t="n">
        <v>0.03</v>
      </c>
      <c r="J74" s="26" t="n">
        <v>0.03</v>
      </c>
      <c r="K74" s="26" t="n">
        <v>0.95</v>
      </c>
      <c r="L74" s="26" t="n">
        <v>0.92</v>
      </c>
      <c r="M74" s="25" t="n">
        <v>12</v>
      </c>
      <c r="N74" s="25" t="n">
        <v>3</v>
      </c>
      <c r="O74" s="28" t="n">
        <v>20</v>
      </c>
      <c r="P74" s="23" t="n">
        <v>0.19</v>
      </c>
      <c r="Q74" s="23" t="n">
        <v>7.35</v>
      </c>
      <c r="R74" s="23" t="n">
        <v>22.08</v>
      </c>
      <c r="S74" s="24" t="n">
        <v>0.32</v>
      </c>
      <c r="T74" s="23" t="n">
        <v>0</v>
      </c>
      <c r="U74" s="23" t="n">
        <v>0</v>
      </c>
      <c r="V74" s="23" t="n">
        <v>0</v>
      </c>
      <c r="W74" s="25" t="n">
        <v>1167</v>
      </c>
      <c r="X74" s="26" t="n">
        <v>0.6</v>
      </c>
    </row>
    <row r="75" customFormat="false" ht="12.75" hidden="false" customHeight="false" outlineLevel="0" collapsed="false">
      <c r="A75" s="26" t="n">
        <v>12042.8</v>
      </c>
      <c r="B75" s="23" t="n">
        <v>70.6</v>
      </c>
      <c r="C75" s="26" t="n">
        <v>0.08</v>
      </c>
      <c r="D75" s="26" t="n">
        <v>0.1</v>
      </c>
      <c r="E75" s="26" t="n">
        <v>0.46</v>
      </c>
      <c r="F75" s="26" t="n">
        <v>0.2</v>
      </c>
      <c r="G75" s="25" t="n">
        <v>326</v>
      </c>
      <c r="H75" s="25" t="n">
        <v>365</v>
      </c>
      <c r="I75" s="26" t="n">
        <v>0.03</v>
      </c>
      <c r="J75" s="26" t="n">
        <v>0.02</v>
      </c>
      <c r="K75" s="26" t="n">
        <v>0.97</v>
      </c>
      <c r="L75" s="26" t="n">
        <v>0.95</v>
      </c>
      <c r="M75" s="25" t="n">
        <v>10</v>
      </c>
      <c r="N75" s="25" t="n">
        <v>3</v>
      </c>
      <c r="O75" s="28" t="n">
        <v>21</v>
      </c>
      <c r="P75" s="23" t="n">
        <v>0.22</v>
      </c>
      <c r="Q75" s="23" t="n">
        <v>7.18</v>
      </c>
      <c r="R75" s="23" t="n">
        <v>23.37</v>
      </c>
      <c r="S75" s="24" t="n">
        <v>0.31</v>
      </c>
      <c r="T75" s="23" t="n">
        <v>0</v>
      </c>
      <c r="U75" s="23" t="n">
        <v>0</v>
      </c>
      <c r="V75" s="23" t="n">
        <v>0</v>
      </c>
      <c r="W75" s="25" t="n">
        <v>1167</v>
      </c>
      <c r="X75" s="26" t="n">
        <v>0.64</v>
      </c>
    </row>
    <row r="76" customFormat="false" ht="12.75" hidden="false" customHeight="false" outlineLevel="0" collapsed="false">
      <c r="A76" s="26" t="n">
        <v>12046.5</v>
      </c>
      <c r="B76" s="23" t="n">
        <v>70.4</v>
      </c>
      <c r="C76" s="26" t="n">
        <v>0.1</v>
      </c>
      <c r="D76" s="26" t="n">
        <v>0.17</v>
      </c>
      <c r="E76" s="26" t="n">
        <v>0.37</v>
      </c>
      <c r="F76" s="26" t="n">
        <v>0.22</v>
      </c>
      <c r="G76" s="25" t="n">
        <v>334</v>
      </c>
      <c r="H76" s="25" t="n">
        <v>373</v>
      </c>
      <c r="I76" s="26" t="n">
        <v>0.04</v>
      </c>
      <c r="J76" s="26" t="n">
        <v>0.03</v>
      </c>
      <c r="K76" s="26" t="n">
        <v>1.56</v>
      </c>
      <c r="L76" s="26" t="n">
        <v>1.53</v>
      </c>
      <c r="M76" s="25" t="n">
        <v>11</v>
      </c>
      <c r="N76" s="25" t="n">
        <v>3</v>
      </c>
      <c r="O76" s="28" t="n">
        <v>14</v>
      </c>
      <c r="P76" s="23" t="n">
        <v>0.19</v>
      </c>
      <c r="Q76" s="23" t="n">
        <v>10.05</v>
      </c>
      <c r="R76" s="23" t="n">
        <v>40.21</v>
      </c>
      <c r="S76" s="24" t="n">
        <v>0.43</v>
      </c>
      <c r="T76" s="23" t="n">
        <v>0</v>
      </c>
      <c r="U76" s="23" t="n">
        <v>0</v>
      </c>
      <c r="V76" s="23" t="n">
        <v>0</v>
      </c>
      <c r="W76" s="25" t="n">
        <v>1167</v>
      </c>
      <c r="X76" s="26" t="n">
        <v>1.1</v>
      </c>
    </row>
    <row r="77" customFormat="false" ht="12.75" hidden="false" customHeight="false" outlineLevel="0" collapsed="false">
      <c r="A77" s="26"/>
      <c r="B77" s="23"/>
      <c r="C77" s="29" t="s">
        <v>32</v>
      </c>
      <c r="D77" s="26"/>
      <c r="E77" s="26"/>
      <c r="F77" s="26"/>
      <c r="G77" s="25"/>
      <c r="H77" s="25"/>
      <c r="I77" s="26"/>
      <c r="J77" s="26"/>
      <c r="K77" s="26"/>
      <c r="L77" s="26"/>
      <c r="M77" s="25"/>
      <c r="N77" s="25"/>
      <c r="O77" s="28"/>
      <c r="P77" s="23"/>
      <c r="Q77" s="23"/>
      <c r="R77" s="23"/>
      <c r="S77" s="24"/>
      <c r="T77" s="23"/>
      <c r="U77" s="23"/>
      <c r="V77" s="23"/>
      <c r="W77" s="25"/>
      <c r="X77" s="26"/>
    </row>
    <row r="78" customFormat="false" ht="12.75" hidden="false" customHeight="false" outlineLevel="0" collapsed="false">
      <c r="A78" s="26" t="n">
        <v>9306.9</v>
      </c>
      <c r="B78" s="23" t="n">
        <v>70.7</v>
      </c>
      <c r="C78" s="26" t="n">
        <v>0.02</v>
      </c>
      <c r="D78" s="26" t="n">
        <v>0.15</v>
      </c>
      <c r="E78" s="26" t="n">
        <v>0.11</v>
      </c>
      <c r="F78" s="26" t="n">
        <v>0.25</v>
      </c>
      <c r="G78" s="25" t="n">
        <v>548</v>
      </c>
      <c r="H78" s="25" t="n">
        <v>587</v>
      </c>
      <c r="I78" s="26" t="n">
        <v>0.03</v>
      </c>
      <c r="J78" s="26" t="n">
        <v>0.02</v>
      </c>
      <c r="K78" s="26" t="n">
        <v>0.53</v>
      </c>
      <c r="L78" s="26" t="n">
        <v>0.51</v>
      </c>
      <c r="M78" s="25" t="n">
        <v>28</v>
      </c>
      <c r="N78" s="25" t="n">
        <v>6</v>
      </c>
      <c r="O78" s="28" t="n">
        <v>47</v>
      </c>
      <c r="P78" s="23" t="n">
        <v>1.06</v>
      </c>
      <c r="Q78" s="23" t="n">
        <v>4.04</v>
      </c>
      <c r="R78" s="23" t="n">
        <v>12.44</v>
      </c>
      <c r="S78" s="24" t="n">
        <v>0.17</v>
      </c>
      <c r="T78" s="23" t="n">
        <v>0</v>
      </c>
      <c r="U78" s="23" t="n">
        <v>0</v>
      </c>
      <c r="V78" s="23" t="n">
        <v>0</v>
      </c>
      <c r="W78" s="25" t="n">
        <v>1167</v>
      </c>
      <c r="X78" s="26" t="n">
        <v>0.34</v>
      </c>
    </row>
    <row r="79" customFormat="false" ht="12.75" hidden="false" customHeight="false" outlineLevel="0" collapsed="false">
      <c r="A79" s="26" t="n">
        <v>9309.5</v>
      </c>
      <c r="B79" s="23" t="n">
        <v>70.2</v>
      </c>
      <c r="C79" s="26" t="n">
        <v>0.03</v>
      </c>
      <c r="D79" s="26" t="n">
        <v>0.23</v>
      </c>
      <c r="E79" s="26" t="n">
        <v>0.13</v>
      </c>
      <c r="F79" s="26" t="n">
        <v>0.32</v>
      </c>
      <c r="G79" s="25" t="n">
        <v>561</v>
      </c>
      <c r="H79" s="25" t="n">
        <v>600</v>
      </c>
      <c r="I79" s="26" t="n">
        <v>0.11</v>
      </c>
      <c r="J79" s="26" t="n">
        <v>0.04</v>
      </c>
      <c r="K79" s="26" t="n">
        <v>0.91</v>
      </c>
      <c r="L79" s="26" t="n">
        <v>0.87</v>
      </c>
      <c r="M79" s="25" t="n">
        <v>25</v>
      </c>
      <c r="N79" s="25" t="n">
        <v>12</v>
      </c>
      <c r="O79" s="28" t="n">
        <v>35</v>
      </c>
      <c r="P79" s="23" t="n">
        <v>0.64</v>
      </c>
      <c r="Q79" s="23" t="n">
        <v>6.69</v>
      </c>
      <c r="R79" s="23" t="n">
        <v>21.41</v>
      </c>
      <c r="S79" s="24" t="n">
        <v>0.29</v>
      </c>
      <c r="T79" s="23" t="n">
        <v>0</v>
      </c>
      <c r="U79" s="23" t="n">
        <v>0</v>
      </c>
      <c r="V79" s="23" t="n">
        <v>0</v>
      </c>
      <c r="W79" s="25" t="n">
        <v>1167</v>
      </c>
      <c r="X79" s="26" t="n">
        <v>0.58</v>
      </c>
    </row>
    <row r="80" customFormat="false" ht="12.75" hidden="false" customHeight="false" outlineLevel="0" collapsed="false">
      <c r="A80" s="26" t="n">
        <v>9312.6</v>
      </c>
      <c r="B80" s="23" t="n">
        <v>70.7</v>
      </c>
      <c r="C80" s="26" t="n">
        <v>0.02</v>
      </c>
      <c r="D80" s="26" t="n">
        <v>0.18</v>
      </c>
      <c r="E80" s="26" t="n">
        <v>0.08</v>
      </c>
      <c r="F80" s="26" t="n">
        <v>0.32</v>
      </c>
      <c r="G80" s="25" t="n">
        <v>559</v>
      </c>
      <c r="H80" s="25" t="n">
        <v>598</v>
      </c>
      <c r="I80" s="26" t="n">
        <v>0.03</v>
      </c>
      <c r="J80" s="26" t="n">
        <v>0.03</v>
      </c>
      <c r="K80" s="26" t="n">
        <v>0.82</v>
      </c>
      <c r="L80" s="26" t="n">
        <v>0.79</v>
      </c>
      <c r="M80" s="25" t="n">
        <v>22</v>
      </c>
      <c r="N80" s="25" t="n">
        <v>4</v>
      </c>
      <c r="O80" s="28" t="n">
        <v>39</v>
      </c>
      <c r="P80" s="23" t="n">
        <v>0.82</v>
      </c>
      <c r="Q80" s="23" t="n">
        <v>5.09</v>
      </c>
      <c r="R80" s="23" t="n">
        <v>21.06</v>
      </c>
      <c r="S80" s="24" t="n">
        <v>0.22</v>
      </c>
      <c r="T80" s="23" t="n">
        <v>0</v>
      </c>
      <c r="U80" s="23" t="n">
        <v>0</v>
      </c>
      <c r="V80" s="23" t="n">
        <v>0</v>
      </c>
      <c r="W80" s="25" t="n">
        <v>1167</v>
      </c>
      <c r="X80" s="26" t="n">
        <v>0.57</v>
      </c>
    </row>
    <row r="81" customFormat="false" ht="12.75" hidden="false" customHeight="false" outlineLevel="0" collapsed="false">
      <c r="A81" s="26" t="n">
        <v>9314.8</v>
      </c>
      <c r="B81" s="23" t="n">
        <v>71.1</v>
      </c>
      <c r="C81" s="26" t="n">
        <v>0.02</v>
      </c>
      <c r="D81" s="26" t="n">
        <v>0.19</v>
      </c>
      <c r="E81" s="26" t="n">
        <v>0.08</v>
      </c>
      <c r="F81" s="26" t="n">
        <v>0.3</v>
      </c>
      <c r="G81" s="25" t="n">
        <v>549</v>
      </c>
      <c r="H81" s="25" t="n">
        <v>588</v>
      </c>
      <c r="I81" s="26" t="n">
        <v>0.18</v>
      </c>
      <c r="J81" s="26" t="n">
        <v>0.04</v>
      </c>
      <c r="K81" s="26" t="n">
        <v>0.83</v>
      </c>
      <c r="L81" s="26" t="n">
        <v>0.79</v>
      </c>
      <c r="M81" s="25" t="n">
        <v>23</v>
      </c>
      <c r="N81" s="25" t="n">
        <v>22</v>
      </c>
      <c r="O81" s="28" t="n">
        <v>36</v>
      </c>
      <c r="P81" s="23" t="n">
        <v>0.82</v>
      </c>
      <c r="Q81" s="23" t="n">
        <v>6.05</v>
      </c>
      <c r="R81" s="23" t="n">
        <v>19.32</v>
      </c>
      <c r="S81" s="24" t="n">
        <v>0.26</v>
      </c>
      <c r="T81" s="23" t="n">
        <v>0</v>
      </c>
      <c r="U81" s="23" t="n">
        <v>0</v>
      </c>
      <c r="V81" s="23" t="n">
        <v>0</v>
      </c>
      <c r="W81" s="25" t="n">
        <v>1167</v>
      </c>
      <c r="X81" s="26" t="n">
        <v>0.53</v>
      </c>
    </row>
    <row r="82" customFormat="false" ht="12.75" hidden="false" customHeight="false" outlineLevel="0" collapsed="false">
      <c r="A82" s="26" t="n">
        <v>9317.1</v>
      </c>
      <c r="B82" s="23" t="n">
        <v>70.8</v>
      </c>
      <c r="C82" s="26" t="n">
        <v>0.02</v>
      </c>
      <c r="D82" s="26" t="n">
        <v>0.16</v>
      </c>
      <c r="E82" s="26" t="n">
        <v>0.09</v>
      </c>
      <c r="F82" s="26" t="n">
        <v>0.28</v>
      </c>
      <c r="G82" s="25" t="n">
        <v>564</v>
      </c>
      <c r="H82" s="25" t="n">
        <v>603</v>
      </c>
      <c r="I82" s="26" t="n">
        <v>0.04</v>
      </c>
      <c r="J82" s="26" t="n">
        <v>0.03</v>
      </c>
      <c r="K82" s="26" t="n">
        <v>0.72</v>
      </c>
      <c r="L82" s="26" t="n">
        <v>0.69</v>
      </c>
      <c r="M82" s="25" t="n">
        <v>22</v>
      </c>
      <c r="N82" s="25" t="n">
        <v>6</v>
      </c>
      <c r="O82" s="28" t="n">
        <v>39</v>
      </c>
      <c r="P82" s="23" t="n">
        <v>0.95</v>
      </c>
      <c r="Q82" s="23" t="n">
        <v>5.85</v>
      </c>
      <c r="R82" s="23" t="n">
        <v>16.21</v>
      </c>
      <c r="S82" s="24" t="n">
        <v>0.25</v>
      </c>
      <c r="T82" s="23" t="n">
        <v>0</v>
      </c>
      <c r="U82" s="23" t="n">
        <v>0</v>
      </c>
      <c r="V82" s="23" t="n">
        <v>0</v>
      </c>
      <c r="W82" s="25" t="n">
        <v>1167</v>
      </c>
      <c r="X82" s="26" t="n">
        <v>0.44</v>
      </c>
    </row>
    <row r="83" customFormat="false" ht="12.75" hidden="false" customHeight="false" outlineLevel="0" collapsed="false">
      <c r="A83" s="26" t="n">
        <v>9319.4</v>
      </c>
      <c r="B83" s="23" t="n">
        <v>70.1</v>
      </c>
      <c r="C83" s="26" t="n">
        <v>0.01</v>
      </c>
      <c r="D83" s="26" t="n">
        <v>0.17</v>
      </c>
      <c r="E83" s="26" t="n">
        <v>0.06</v>
      </c>
      <c r="F83" s="26" t="n">
        <v>0.28</v>
      </c>
      <c r="G83" s="25" t="n">
        <v>563</v>
      </c>
      <c r="H83" s="25" t="n">
        <v>602</v>
      </c>
      <c r="I83" s="26" t="n">
        <v>0.03</v>
      </c>
      <c r="J83" s="26" t="n">
        <v>0.03</v>
      </c>
      <c r="K83" s="26" t="n">
        <v>0.83</v>
      </c>
      <c r="L83" s="26" t="n">
        <v>0.8</v>
      </c>
      <c r="M83" s="25" t="n">
        <v>20</v>
      </c>
      <c r="N83" s="25" t="n">
        <v>4</v>
      </c>
      <c r="O83" s="28" t="n">
        <v>34</v>
      </c>
      <c r="P83" s="23" t="n">
        <v>0.43</v>
      </c>
      <c r="Q83" s="23" t="n">
        <v>6.44</v>
      </c>
      <c r="R83" s="23" t="n">
        <v>19.18</v>
      </c>
      <c r="S83" s="24" t="n">
        <v>0.28</v>
      </c>
      <c r="T83" s="23" t="n">
        <v>0</v>
      </c>
      <c r="U83" s="23" t="n">
        <v>0</v>
      </c>
      <c r="V83" s="23" t="n">
        <v>0</v>
      </c>
      <c r="W83" s="25" t="n">
        <v>1167</v>
      </c>
      <c r="X83" s="26" t="n">
        <v>0.52</v>
      </c>
    </row>
    <row r="84" customFormat="false" ht="12.75" hidden="false" customHeight="false" outlineLevel="0" collapsed="false">
      <c r="A84" s="26" t="n">
        <v>9322</v>
      </c>
      <c r="B84" s="23" t="n">
        <v>70.1</v>
      </c>
      <c r="C84" s="26" t="n">
        <v>0.01</v>
      </c>
      <c r="D84" s="26" t="n">
        <v>0.19</v>
      </c>
      <c r="E84" s="26" t="n">
        <v>0.07</v>
      </c>
      <c r="F84" s="26" t="n">
        <v>0.34</v>
      </c>
      <c r="G84" s="25" t="n">
        <v>550</v>
      </c>
      <c r="H84" s="25" t="n">
        <v>589</v>
      </c>
      <c r="I84" s="26" t="n">
        <v>0.39</v>
      </c>
      <c r="J84" s="26" t="n">
        <v>0.05</v>
      </c>
      <c r="K84" s="26" t="n">
        <v>0.87</v>
      </c>
      <c r="L84" s="26" t="n">
        <v>0.82</v>
      </c>
      <c r="M84" s="25" t="n">
        <v>22</v>
      </c>
      <c r="N84" s="25" t="n">
        <v>45</v>
      </c>
      <c r="O84" s="28" t="n">
        <v>39</v>
      </c>
      <c r="P84" s="23" t="n">
        <v>1.01</v>
      </c>
      <c r="Q84" s="23" t="n">
        <v>4.27</v>
      </c>
      <c r="R84" s="23" t="n">
        <v>23.42</v>
      </c>
      <c r="S84" s="24" t="n">
        <v>0.18</v>
      </c>
      <c r="T84" s="23" t="n">
        <v>0</v>
      </c>
      <c r="U84" s="23" t="n">
        <v>0</v>
      </c>
      <c r="V84" s="23" t="n">
        <v>0</v>
      </c>
      <c r="W84" s="25" t="n">
        <v>1167</v>
      </c>
      <c r="X84" s="26" t="n">
        <v>0.64</v>
      </c>
    </row>
    <row r="85" customFormat="false" ht="12.75" hidden="false" customHeight="false" outlineLevel="0" collapsed="false">
      <c r="A85" s="26" t="n">
        <v>9324.3</v>
      </c>
      <c r="B85" s="23" t="n">
        <v>70.6</v>
      </c>
      <c r="C85" s="26" t="n">
        <v>0.01</v>
      </c>
      <c r="D85" s="26" t="n">
        <v>0.2</v>
      </c>
      <c r="E85" s="26" t="n">
        <v>0.06</v>
      </c>
      <c r="F85" s="26" t="n">
        <v>0.33</v>
      </c>
      <c r="G85" s="25" t="n">
        <v>553</v>
      </c>
      <c r="H85" s="25" t="n">
        <v>592</v>
      </c>
      <c r="I85" s="26" t="n">
        <v>0.29</v>
      </c>
      <c r="J85" s="26" t="n">
        <v>0.04</v>
      </c>
      <c r="K85" s="26" t="n">
        <v>0.88</v>
      </c>
      <c r="L85" s="26" t="n">
        <v>0.84</v>
      </c>
      <c r="M85" s="25" t="n">
        <v>23</v>
      </c>
      <c r="N85" s="25" t="n">
        <v>33</v>
      </c>
      <c r="O85" s="28" t="n">
        <v>38</v>
      </c>
      <c r="P85" s="23" t="n">
        <v>1.1</v>
      </c>
      <c r="Q85" s="23" t="n">
        <v>5.22</v>
      </c>
      <c r="R85" s="23" t="n">
        <v>22.89</v>
      </c>
      <c r="S85" s="24" t="n">
        <v>0.22</v>
      </c>
      <c r="T85" s="23" t="n">
        <v>0</v>
      </c>
      <c r="U85" s="23" t="n">
        <v>0</v>
      </c>
      <c r="V85" s="23" t="n">
        <v>0</v>
      </c>
      <c r="W85" s="25" t="n">
        <v>1167</v>
      </c>
      <c r="X85" s="26" t="n">
        <v>0.62</v>
      </c>
    </row>
    <row r="86" customFormat="false" ht="12.75" hidden="false" customHeight="false" outlineLevel="0" collapsed="false">
      <c r="A86" s="26"/>
      <c r="B86" s="23"/>
      <c r="C86" s="29" t="s">
        <v>33</v>
      </c>
      <c r="D86" s="26"/>
      <c r="E86" s="26"/>
      <c r="F86" s="26"/>
      <c r="G86" s="25"/>
      <c r="H86" s="25"/>
      <c r="I86" s="26"/>
      <c r="J86" s="26"/>
      <c r="K86" s="26"/>
      <c r="L86" s="26"/>
      <c r="M86" s="25"/>
      <c r="N86" s="25"/>
      <c r="O86" s="28"/>
      <c r="P86" s="23"/>
      <c r="Q86" s="23"/>
      <c r="R86" s="23"/>
      <c r="S86" s="24"/>
      <c r="T86" s="23"/>
      <c r="U86" s="23"/>
      <c r="V86" s="23"/>
      <c r="W86" s="25"/>
      <c r="X86" s="26"/>
    </row>
    <row r="87" customFormat="false" ht="12.75" hidden="false" customHeight="false" outlineLevel="0" collapsed="false">
      <c r="A87" s="26" t="n">
        <v>10281</v>
      </c>
      <c r="B87" s="23" t="n">
        <v>70.4</v>
      </c>
      <c r="C87" s="26" t="n">
        <v>0.03</v>
      </c>
      <c r="D87" s="26" t="n">
        <v>0.3</v>
      </c>
      <c r="E87" s="26" t="n">
        <v>0.1</v>
      </c>
      <c r="F87" s="26" t="n">
        <v>0.32</v>
      </c>
      <c r="G87" s="25" t="n">
        <v>440</v>
      </c>
      <c r="H87" s="25" t="n">
        <v>479</v>
      </c>
      <c r="I87" s="26" t="n">
        <v>0.05</v>
      </c>
      <c r="J87" s="26" t="n">
        <v>0.04</v>
      </c>
      <c r="K87" s="26" t="n">
        <v>0.32</v>
      </c>
      <c r="L87" s="26" t="n">
        <v>0.28</v>
      </c>
      <c r="M87" s="25" t="n">
        <v>94</v>
      </c>
      <c r="N87" s="25" t="n">
        <v>16</v>
      </c>
      <c r="O87" s="28" t="n">
        <v>100</v>
      </c>
      <c r="P87" s="23" t="n">
        <v>0.26</v>
      </c>
      <c r="Q87" s="23" t="n">
        <v>1.57</v>
      </c>
      <c r="R87" s="23" t="n">
        <v>7.74</v>
      </c>
      <c r="S87" s="24" t="n">
        <v>0.07</v>
      </c>
      <c r="T87" s="23" t="n">
        <v>0</v>
      </c>
      <c r="U87" s="23" t="n">
        <v>0</v>
      </c>
      <c r="V87" s="23" t="n">
        <v>0</v>
      </c>
      <c r="W87" s="25" t="n">
        <v>1167</v>
      </c>
      <c r="X87" s="26" t="n">
        <v>0.21</v>
      </c>
    </row>
    <row r="88" customFormat="false" ht="12.75" hidden="false" customHeight="false" outlineLevel="0" collapsed="false">
      <c r="A88" s="26" t="n">
        <v>10286.9</v>
      </c>
      <c r="B88" s="23" t="n">
        <v>70.1</v>
      </c>
      <c r="C88" s="26" t="n">
        <v>0.04</v>
      </c>
      <c r="D88" s="26" t="n">
        <v>0.29</v>
      </c>
      <c r="E88" s="26" t="n">
        <v>0.11</v>
      </c>
      <c r="F88" s="26" t="n">
        <v>0.26</v>
      </c>
      <c r="G88" s="25" t="n">
        <v>439</v>
      </c>
      <c r="H88" s="25" t="n">
        <v>478</v>
      </c>
      <c r="I88" s="26" t="n">
        <v>0.05</v>
      </c>
      <c r="J88" s="26" t="n">
        <v>0.04</v>
      </c>
      <c r="K88" s="26" t="n">
        <v>0.34</v>
      </c>
      <c r="L88" s="26" t="n">
        <v>0.3</v>
      </c>
      <c r="M88" s="25" t="n">
        <v>85</v>
      </c>
      <c r="N88" s="25" t="n">
        <v>15</v>
      </c>
      <c r="O88" s="28" t="n">
        <v>76</v>
      </c>
      <c r="P88" s="23" t="n">
        <v>0.1</v>
      </c>
      <c r="Q88" s="23" t="n">
        <v>1.81</v>
      </c>
      <c r="R88" s="23" t="n">
        <v>8.16</v>
      </c>
      <c r="S88" s="24" t="n">
        <v>0.08</v>
      </c>
      <c r="T88" s="23" t="n">
        <v>0</v>
      </c>
      <c r="U88" s="23" t="n">
        <v>0</v>
      </c>
      <c r="V88" s="23" t="n">
        <v>0</v>
      </c>
      <c r="W88" s="25" t="n">
        <v>1167</v>
      </c>
      <c r="X88" s="26" t="n">
        <v>0.22</v>
      </c>
    </row>
    <row r="89" customFormat="false" ht="12.75" hidden="false" customHeight="false" outlineLevel="0" collapsed="false">
      <c r="A89" s="25" t="n">
        <v>9107</v>
      </c>
      <c r="B89" s="23" t="n">
        <v>70.4</v>
      </c>
      <c r="C89" s="26" t="n">
        <v>0.75</v>
      </c>
      <c r="D89" s="26" t="n">
        <v>12.36</v>
      </c>
      <c r="E89" s="26" t="n">
        <v>0.06</v>
      </c>
      <c r="F89" s="26" t="n">
        <v>0.59</v>
      </c>
      <c r="G89" s="25" t="n">
        <v>441</v>
      </c>
      <c r="H89" s="25" t="n">
        <v>480</v>
      </c>
      <c r="I89" s="26" t="n">
        <v>0.09</v>
      </c>
      <c r="J89" s="26" t="n">
        <v>1.12</v>
      </c>
      <c r="K89" s="26" t="n">
        <v>5.05</v>
      </c>
      <c r="L89" s="26" t="n">
        <v>3.93</v>
      </c>
      <c r="M89" s="25" t="n">
        <v>245</v>
      </c>
      <c r="N89" s="25" t="n">
        <v>2</v>
      </c>
      <c r="O89" s="28" t="n">
        <v>12</v>
      </c>
      <c r="P89" s="23" t="n">
        <v>4.13</v>
      </c>
      <c r="Q89" s="23" t="n">
        <v>17.25</v>
      </c>
      <c r="R89" s="23" t="n">
        <v>117.05</v>
      </c>
      <c r="S89" s="24" t="n">
        <v>0.74</v>
      </c>
      <c r="T89" s="23" t="n">
        <v>0</v>
      </c>
      <c r="U89" s="23" t="n">
        <v>0</v>
      </c>
      <c r="V89" s="23" t="n">
        <v>0</v>
      </c>
      <c r="W89" s="25" t="n">
        <v>1167</v>
      </c>
      <c r="X89" s="26" t="n">
        <v>3.19</v>
      </c>
    </row>
    <row r="90" customFormat="false" ht="12.75" hidden="false" customHeight="false" outlineLevel="0" collapsed="false">
      <c r="A90" s="26" t="n">
        <v>10287.9</v>
      </c>
      <c r="B90" s="23" t="n">
        <v>70.2</v>
      </c>
      <c r="C90" s="26" t="n">
        <v>0.25</v>
      </c>
      <c r="D90" s="26" t="n">
        <v>0.79</v>
      </c>
      <c r="E90" s="26" t="n">
        <v>0.24</v>
      </c>
      <c r="F90" s="26" t="n">
        <v>0.29</v>
      </c>
      <c r="G90" s="25" t="n">
        <v>438</v>
      </c>
      <c r="H90" s="25" t="n">
        <v>477</v>
      </c>
      <c r="I90" s="26" t="n">
        <v>0.06</v>
      </c>
      <c r="J90" s="26" t="n">
        <v>0.1</v>
      </c>
      <c r="K90" s="26" t="n">
        <v>0.48</v>
      </c>
      <c r="L90" s="26" t="n">
        <v>0.38</v>
      </c>
      <c r="M90" s="25" t="n">
        <v>165</v>
      </c>
      <c r="N90" s="25" t="n">
        <v>12</v>
      </c>
      <c r="O90" s="28" t="n">
        <v>60</v>
      </c>
      <c r="P90" s="23" t="n">
        <v>0.25</v>
      </c>
      <c r="Q90" s="23" t="n">
        <v>2.24</v>
      </c>
      <c r="R90" s="23" t="n">
        <v>10.25</v>
      </c>
      <c r="S90" s="24" t="n">
        <v>0.1</v>
      </c>
      <c r="T90" s="23" t="n">
        <v>0</v>
      </c>
      <c r="U90" s="23" t="n">
        <v>0</v>
      </c>
      <c r="V90" s="23" t="n">
        <v>0</v>
      </c>
      <c r="W90" s="25" t="n">
        <v>1167</v>
      </c>
      <c r="X90" s="26" t="n">
        <v>0.28</v>
      </c>
    </row>
    <row r="91" customFormat="false" ht="12.75" hidden="false" customHeight="false" outlineLevel="0" collapsed="false">
      <c r="A91" s="26" t="n">
        <v>10293.5</v>
      </c>
      <c r="B91" s="23" t="n">
        <v>70.6</v>
      </c>
      <c r="C91" s="26" t="n">
        <v>0.17</v>
      </c>
      <c r="D91" s="26" t="n">
        <v>0.77</v>
      </c>
      <c r="E91" s="26" t="n">
        <v>0.18</v>
      </c>
      <c r="F91" s="26" t="n">
        <v>0.32</v>
      </c>
      <c r="G91" s="25" t="n">
        <v>441</v>
      </c>
      <c r="H91" s="25" t="n">
        <v>480</v>
      </c>
      <c r="I91" s="26" t="n">
        <v>0.06</v>
      </c>
      <c r="J91" s="26" t="n">
        <v>0.1</v>
      </c>
      <c r="K91" s="26" t="n">
        <v>0.57</v>
      </c>
      <c r="L91" s="26" t="n">
        <v>0.47</v>
      </c>
      <c r="M91" s="25" t="n">
        <v>135</v>
      </c>
      <c r="N91" s="25" t="n">
        <v>11</v>
      </c>
      <c r="O91" s="28" t="n">
        <v>56</v>
      </c>
      <c r="P91" s="23" t="n">
        <v>0.28</v>
      </c>
      <c r="Q91" s="23" t="n">
        <v>2.83</v>
      </c>
      <c r="R91" s="23" t="n">
        <v>12.68</v>
      </c>
      <c r="S91" s="24" t="n">
        <v>0.12</v>
      </c>
      <c r="T91" s="23" t="n">
        <v>0</v>
      </c>
      <c r="U91" s="23" t="n">
        <v>0</v>
      </c>
      <c r="V91" s="23" t="n">
        <v>0</v>
      </c>
      <c r="W91" s="25" t="n">
        <v>1167</v>
      </c>
      <c r="X91" s="26" t="n">
        <v>0.35</v>
      </c>
    </row>
    <row r="92" customFormat="false" ht="12.75" hidden="false" customHeight="false" outlineLevel="0" collapsed="false">
      <c r="A92" s="26" t="n">
        <v>10299.3</v>
      </c>
      <c r="B92" s="23" t="n">
        <v>70.6</v>
      </c>
      <c r="C92" s="26" t="n">
        <v>0.23</v>
      </c>
      <c r="D92" s="26" t="n">
        <v>0.89</v>
      </c>
      <c r="E92" s="26" t="n">
        <v>0.2</v>
      </c>
      <c r="F92" s="26" t="n">
        <v>0.31</v>
      </c>
      <c r="G92" s="25" t="n">
        <v>438</v>
      </c>
      <c r="H92" s="25" t="n">
        <v>477</v>
      </c>
      <c r="I92" s="26" t="n">
        <v>0.11</v>
      </c>
      <c r="J92" s="26" t="n">
        <v>0.11</v>
      </c>
      <c r="K92" s="26" t="n">
        <v>0.53</v>
      </c>
      <c r="L92" s="26" t="n">
        <v>0.42</v>
      </c>
      <c r="M92" s="25" t="n">
        <v>168</v>
      </c>
      <c r="N92" s="25" t="n">
        <v>21</v>
      </c>
      <c r="O92" s="28" t="n">
        <v>58</v>
      </c>
      <c r="P92" s="23" t="n">
        <v>0.34</v>
      </c>
      <c r="Q92" s="23" t="n">
        <v>2.67</v>
      </c>
      <c r="R92" s="23" t="n">
        <v>11.23</v>
      </c>
      <c r="S92" s="24" t="n">
        <v>0.11</v>
      </c>
      <c r="T92" s="23" t="n">
        <v>0</v>
      </c>
      <c r="U92" s="23" t="n">
        <v>0</v>
      </c>
      <c r="V92" s="23" t="n">
        <v>0</v>
      </c>
      <c r="W92" s="25" t="n">
        <v>1167</v>
      </c>
      <c r="X92" s="26" t="n">
        <v>0.31</v>
      </c>
    </row>
    <row r="93" customFormat="false" ht="12.75" hidden="false" customHeight="false" outlineLevel="0" collapsed="false">
      <c r="A93" s="26" t="n">
        <v>10612.4</v>
      </c>
      <c r="B93" s="23" t="n">
        <v>70.3</v>
      </c>
      <c r="C93" s="26" t="n">
        <v>0.15</v>
      </c>
      <c r="D93" s="26" t="n">
        <v>0.61</v>
      </c>
      <c r="E93" s="26" t="n">
        <v>0.2</v>
      </c>
      <c r="F93" s="26" t="n">
        <v>0.3</v>
      </c>
      <c r="G93" s="25" t="n">
        <v>441</v>
      </c>
      <c r="H93" s="25" t="n">
        <v>480</v>
      </c>
      <c r="I93" s="26" t="n">
        <v>0.07</v>
      </c>
      <c r="J93" s="26" t="n">
        <v>0.08</v>
      </c>
      <c r="K93" s="26" t="n">
        <v>0.59</v>
      </c>
      <c r="L93" s="26" t="n">
        <v>0.51</v>
      </c>
      <c r="M93" s="25" t="n">
        <v>103</v>
      </c>
      <c r="N93" s="25" t="n">
        <v>12</v>
      </c>
      <c r="O93" s="28" t="n">
        <v>51</v>
      </c>
      <c r="P93" s="23" t="n">
        <v>0.3</v>
      </c>
      <c r="Q93" s="23" t="n">
        <v>3.05</v>
      </c>
      <c r="R93" s="23" t="n">
        <v>13.76</v>
      </c>
      <c r="S93" s="24" t="n">
        <v>0.13</v>
      </c>
      <c r="T93" s="23" t="n">
        <v>0</v>
      </c>
      <c r="U93" s="23" t="n">
        <v>0</v>
      </c>
      <c r="V93" s="23" t="n">
        <v>0</v>
      </c>
      <c r="W93" s="25" t="n">
        <v>1167</v>
      </c>
      <c r="X93" s="26" t="n">
        <v>0.38</v>
      </c>
    </row>
    <row r="94" customFormat="false" ht="12.75" hidden="false" customHeight="false" outlineLevel="0" collapsed="false">
      <c r="A94" s="26" t="n">
        <v>10618.2</v>
      </c>
      <c r="B94" s="23" t="n">
        <v>70.2</v>
      </c>
      <c r="C94" s="26" t="n">
        <v>0.19</v>
      </c>
      <c r="D94" s="26" t="n">
        <v>0.61</v>
      </c>
      <c r="E94" s="26" t="n">
        <v>0.24</v>
      </c>
      <c r="F94" s="26" t="n">
        <v>0.27</v>
      </c>
      <c r="G94" s="25" t="n">
        <v>441</v>
      </c>
      <c r="H94" s="25" t="n">
        <v>480</v>
      </c>
      <c r="I94" s="26" t="n">
        <v>0.08</v>
      </c>
      <c r="J94" s="26" t="n">
        <v>0.08</v>
      </c>
      <c r="K94" s="26" t="n">
        <v>0.64</v>
      </c>
      <c r="L94" s="26" t="n">
        <v>0.56</v>
      </c>
      <c r="M94" s="25" t="n">
        <v>95</v>
      </c>
      <c r="N94" s="25" t="n">
        <v>12</v>
      </c>
      <c r="O94" s="28" t="n">
        <v>42</v>
      </c>
      <c r="P94" s="23" t="n">
        <v>0.23</v>
      </c>
      <c r="Q94" s="23" t="n">
        <v>3.56</v>
      </c>
      <c r="R94" s="23" t="n">
        <v>15.03</v>
      </c>
      <c r="S94" s="24" t="n">
        <v>0.15</v>
      </c>
      <c r="T94" s="23" t="n">
        <v>0</v>
      </c>
      <c r="U94" s="23" t="n">
        <v>0</v>
      </c>
      <c r="V94" s="23" t="n">
        <v>0</v>
      </c>
      <c r="W94" s="25" t="n">
        <v>1167</v>
      </c>
      <c r="X94" s="26" t="n">
        <v>0.41</v>
      </c>
    </row>
    <row r="95" customFormat="false" ht="12.75" hidden="false" customHeight="false" outlineLevel="0" collapsed="false">
      <c r="A95" s="26" t="n">
        <v>10624.2</v>
      </c>
      <c r="B95" s="23" t="n">
        <v>70.1</v>
      </c>
      <c r="C95" s="26" t="n">
        <v>0.17</v>
      </c>
      <c r="D95" s="26" t="n">
        <v>0.63</v>
      </c>
      <c r="E95" s="26" t="n">
        <v>0.21</v>
      </c>
      <c r="F95" s="26" t="n">
        <v>0.29</v>
      </c>
      <c r="G95" s="25" t="n">
        <v>442</v>
      </c>
      <c r="H95" s="25" t="n">
        <v>481</v>
      </c>
      <c r="I95" s="26" t="n">
        <v>0.09</v>
      </c>
      <c r="J95" s="26" t="n">
        <v>0.08</v>
      </c>
      <c r="K95" s="26" t="n">
        <v>0.62</v>
      </c>
      <c r="L95" s="26" t="n">
        <v>0.54</v>
      </c>
      <c r="M95" s="25" t="n">
        <v>102</v>
      </c>
      <c r="N95" s="25" t="n">
        <v>15</v>
      </c>
      <c r="O95" s="28" t="n">
        <v>47</v>
      </c>
      <c r="P95" s="23" t="n">
        <v>0.26</v>
      </c>
      <c r="Q95" s="23" t="n">
        <v>3.43</v>
      </c>
      <c r="R95" s="23" t="n">
        <v>14.36</v>
      </c>
      <c r="S95" s="24" t="n">
        <v>0.15</v>
      </c>
      <c r="T95" s="23" t="n">
        <v>0</v>
      </c>
      <c r="U95" s="23" t="n">
        <v>0</v>
      </c>
      <c r="V95" s="23" t="n">
        <v>0</v>
      </c>
      <c r="W95" s="25" t="n">
        <v>1167</v>
      </c>
      <c r="X95" s="26" t="n">
        <v>0.39</v>
      </c>
    </row>
    <row r="96" customFormat="false" ht="12.75" hidden="false" customHeight="false" outlineLevel="0" collapsed="false">
      <c r="A96" s="26" t="n">
        <v>10625.5</v>
      </c>
      <c r="B96" s="23" t="n">
        <v>70.6</v>
      </c>
      <c r="C96" s="26" t="n">
        <v>0.17</v>
      </c>
      <c r="D96" s="26" t="n">
        <v>0.85</v>
      </c>
      <c r="E96" s="26" t="n">
        <v>0.17</v>
      </c>
      <c r="F96" s="26" t="n">
        <v>0.36</v>
      </c>
      <c r="G96" s="25" t="n">
        <v>442</v>
      </c>
      <c r="H96" s="25" t="n">
        <v>481</v>
      </c>
      <c r="I96" s="26" t="n">
        <v>0.27</v>
      </c>
      <c r="J96" s="26" t="n">
        <v>0.12</v>
      </c>
      <c r="K96" s="26" t="n">
        <v>0.82</v>
      </c>
      <c r="L96" s="26" t="n">
        <v>0.7</v>
      </c>
      <c r="M96" s="25" t="n">
        <v>104</v>
      </c>
      <c r="N96" s="25" t="n">
        <v>33</v>
      </c>
      <c r="O96" s="28" t="n">
        <v>44</v>
      </c>
      <c r="P96" s="23" t="n">
        <v>1.06</v>
      </c>
      <c r="Q96" s="23" t="n">
        <v>4.08</v>
      </c>
      <c r="R96" s="23" t="n">
        <v>19.35</v>
      </c>
      <c r="S96" s="24" t="n">
        <v>0.17</v>
      </c>
      <c r="T96" s="23" t="n">
        <v>0</v>
      </c>
      <c r="U96" s="23" t="n">
        <v>0</v>
      </c>
      <c r="V96" s="23" t="n">
        <v>0</v>
      </c>
      <c r="W96" s="25" t="n">
        <v>1167</v>
      </c>
      <c r="X96" s="26" t="n">
        <v>0.53</v>
      </c>
    </row>
    <row r="97" customFormat="false" ht="12.75" hidden="false" customHeight="false" outlineLevel="0" collapsed="false">
      <c r="A97" s="26" t="n">
        <v>10636.4</v>
      </c>
      <c r="B97" s="23" t="n">
        <v>70.2</v>
      </c>
      <c r="C97" s="26" t="n">
        <v>0.21</v>
      </c>
      <c r="D97" s="26" t="n">
        <v>0.84</v>
      </c>
      <c r="E97" s="26" t="n">
        <v>0.2</v>
      </c>
      <c r="F97" s="26" t="n">
        <v>0.33</v>
      </c>
      <c r="G97" s="25" t="n">
        <v>443</v>
      </c>
      <c r="H97" s="25" t="n">
        <v>482</v>
      </c>
      <c r="I97" s="26" t="n">
        <v>0.06</v>
      </c>
      <c r="J97" s="26" t="n">
        <v>0.1</v>
      </c>
      <c r="K97" s="26" t="n">
        <v>0.84</v>
      </c>
      <c r="L97" s="26" t="n">
        <v>0.74</v>
      </c>
      <c r="M97" s="25" t="n">
        <v>100</v>
      </c>
      <c r="N97" s="25" t="n">
        <v>7</v>
      </c>
      <c r="O97" s="28" t="n">
        <v>39</v>
      </c>
      <c r="P97" s="23" t="n">
        <v>0.28</v>
      </c>
      <c r="Q97" s="23" t="n">
        <v>4.43</v>
      </c>
      <c r="R97" s="23" t="n">
        <v>20.13</v>
      </c>
      <c r="S97" s="24" t="n">
        <v>0.19</v>
      </c>
      <c r="T97" s="23" t="n">
        <v>0</v>
      </c>
      <c r="U97" s="23" t="n">
        <v>0</v>
      </c>
      <c r="V97" s="23" t="n">
        <v>0</v>
      </c>
      <c r="W97" s="25" t="n">
        <v>1167</v>
      </c>
      <c r="X97" s="26" t="n">
        <v>0.55</v>
      </c>
    </row>
    <row r="98" customFormat="false" ht="12.75" hidden="false" customHeight="false" outlineLevel="0" collapsed="false">
      <c r="A98" s="25" t="n">
        <v>9107</v>
      </c>
      <c r="B98" s="23" t="n">
        <v>70.5</v>
      </c>
      <c r="C98" s="26" t="n">
        <v>0.75</v>
      </c>
      <c r="D98" s="26" t="n">
        <v>12.38</v>
      </c>
      <c r="E98" s="26" t="n">
        <v>0.06</v>
      </c>
      <c r="F98" s="26" t="n">
        <v>0.52</v>
      </c>
      <c r="G98" s="25" t="n">
        <v>441</v>
      </c>
      <c r="H98" s="25" t="n">
        <v>480</v>
      </c>
      <c r="I98" s="26" t="n">
        <v>0.11</v>
      </c>
      <c r="J98" s="26" t="n">
        <v>1.12</v>
      </c>
      <c r="K98" s="26" t="n">
        <v>5.04</v>
      </c>
      <c r="L98" s="26" t="n">
        <v>3.92</v>
      </c>
      <c r="M98" s="25" t="n">
        <v>246</v>
      </c>
      <c r="N98" s="25" t="n">
        <v>2</v>
      </c>
      <c r="O98" s="28" t="n">
        <v>10</v>
      </c>
      <c r="P98" s="23" t="n">
        <v>4.16</v>
      </c>
      <c r="Q98" s="23" t="n">
        <v>17.06</v>
      </c>
      <c r="R98" s="23" t="n">
        <v>117.11</v>
      </c>
      <c r="S98" s="24" t="n">
        <v>0.73</v>
      </c>
      <c r="T98" s="23" t="n">
        <v>0</v>
      </c>
      <c r="U98" s="23" t="n">
        <v>0</v>
      </c>
      <c r="V98" s="23" t="n">
        <v>0</v>
      </c>
      <c r="W98" s="25" t="n">
        <v>1167</v>
      </c>
      <c r="X98" s="26" t="n">
        <v>3.19</v>
      </c>
    </row>
    <row r="99" customFormat="false" ht="12.75" hidden="false" customHeight="false" outlineLevel="0" collapsed="false">
      <c r="A99" s="25" t="n">
        <v>9107</v>
      </c>
      <c r="B99" s="23" t="n">
        <v>70.6</v>
      </c>
      <c r="C99" s="26" t="n">
        <v>0.73</v>
      </c>
      <c r="D99" s="26" t="n">
        <v>12.13</v>
      </c>
      <c r="E99" s="26" t="n">
        <v>0.06</v>
      </c>
      <c r="F99" s="26" t="n">
        <v>0.57</v>
      </c>
      <c r="G99" s="25" t="n">
        <v>442</v>
      </c>
      <c r="H99" s="25" t="n">
        <v>481</v>
      </c>
      <c r="I99" s="26" t="n">
        <v>0.1</v>
      </c>
      <c r="J99" s="26" t="n">
        <v>1.1</v>
      </c>
      <c r="K99" s="26" t="n">
        <v>5.04</v>
      </c>
      <c r="L99" s="26" t="n">
        <v>3.94</v>
      </c>
      <c r="M99" s="25" t="n">
        <v>241</v>
      </c>
      <c r="N99" s="25" t="n">
        <v>2</v>
      </c>
      <c r="O99" s="28" t="n">
        <v>11</v>
      </c>
      <c r="P99" s="23" t="n">
        <v>4.13</v>
      </c>
      <c r="Q99" s="23" t="n">
        <v>17.18</v>
      </c>
      <c r="R99" s="23" t="n">
        <v>117.45</v>
      </c>
      <c r="S99" s="24" t="n">
        <v>0.74</v>
      </c>
      <c r="T99" s="23" t="n">
        <v>0</v>
      </c>
      <c r="U99" s="23" t="n">
        <v>0</v>
      </c>
      <c r="V99" s="23" t="n">
        <v>0</v>
      </c>
      <c r="W99" s="25" t="n">
        <v>1167</v>
      </c>
      <c r="X99" s="26" t="n">
        <v>3.2</v>
      </c>
    </row>
    <row r="100" customFormat="false" ht="12.75" hidden="false" customHeight="false" outlineLevel="0" collapsed="false">
      <c r="A100" s="26" t="n">
        <v>10641.9</v>
      </c>
      <c r="B100" s="23" t="n">
        <v>70.8</v>
      </c>
      <c r="C100" s="26" t="n">
        <v>0.2</v>
      </c>
      <c r="D100" s="26" t="n">
        <v>0.89</v>
      </c>
      <c r="E100" s="26" t="n">
        <v>0.18</v>
      </c>
      <c r="F100" s="26" t="n">
        <v>0.3</v>
      </c>
      <c r="G100" s="25" t="n">
        <v>441</v>
      </c>
      <c r="H100" s="25" t="n">
        <v>480</v>
      </c>
      <c r="I100" s="26" t="n">
        <v>0.09</v>
      </c>
      <c r="J100" s="26" t="n">
        <v>0.11</v>
      </c>
      <c r="K100" s="26" t="n">
        <v>0.83</v>
      </c>
      <c r="L100" s="26" t="n">
        <v>0.72</v>
      </c>
      <c r="M100" s="25" t="n">
        <v>107</v>
      </c>
      <c r="N100" s="25" t="n">
        <v>11</v>
      </c>
      <c r="O100" s="28" t="n">
        <v>36</v>
      </c>
      <c r="P100" s="23" t="n">
        <v>0.34</v>
      </c>
      <c r="Q100" s="23" t="n">
        <v>4.42</v>
      </c>
      <c r="R100" s="23" t="n">
        <v>19.41</v>
      </c>
      <c r="S100" s="24" t="n">
        <v>0.19</v>
      </c>
      <c r="T100" s="23" t="n">
        <v>0</v>
      </c>
      <c r="U100" s="23" t="n">
        <v>0</v>
      </c>
      <c r="V100" s="23" t="n">
        <v>0</v>
      </c>
      <c r="W100" s="25" t="n">
        <v>1167</v>
      </c>
      <c r="X100" s="26" t="n">
        <v>0.53</v>
      </c>
    </row>
    <row r="101" customFormat="false" ht="12.75" hidden="false" customHeight="false" outlineLevel="0" collapsed="false">
      <c r="A101" s="26" t="n">
        <v>10647.9</v>
      </c>
      <c r="B101" s="23" t="n">
        <v>70</v>
      </c>
      <c r="C101" s="26" t="n">
        <v>0.24</v>
      </c>
      <c r="D101" s="26" t="n">
        <v>0.72</v>
      </c>
      <c r="E101" s="26" t="n">
        <v>0.25</v>
      </c>
      <c r="F101" s="26" t="n">
        <v>0.27</v>
      </c>
      <c r="G101" s="25" t="n">
        <v>443</v>
      </c>
      <c r="H101" s="25" t="n">
        <v>482</v>
      </c>
      <c r="I101" s="26" t="n">
        <v>0.08</v>
      </c>
      <c r="J101" s="26" t="n">
        <v>0.09</v>
      </c>
      <c r="K101" s="26" t="n">
        <v>0.72</v>
      </c>
      <c r="L101" s="26" t="n">
        <v>0.63</v>
      </c>
      <c r="M101" s="25" t="n">
        <v>100</v>
      </c>
      <c r="N101" s="25" t="n">
        <v>11</v>
      </c>
      <c r="O101" s="28" t="n">
        <v>38</v>
      </c>
      <c r="P101" s="23" t="n">
        <v>0.24</v>
      </c>
      <c r="Q101" s="23" t="n">
        <v>3.93</v>
      </c>
      <c r="R101" s="23" t="n">
        <v>16.83</v>
      </c>
      <c r="S101" s="24" t="n">
        <v>0.17</v>
      </c>
      <c r="T101" s="23" t="n">
        <v>0</v>
      </c>
      <c r="U101" s="23" t="n">
        <v>0</v>
      </c>
      <c r="V101" s="23" t="n">
        <v>0</v>
      </c>
      <c r="W101" s="25" t="n">
        <v>1167</v>
      </c>
      <c r="X101" s="26" t="n">
        <v>0.46</v>
      </c>
    </row>
    <row r="102" customFormat="false" ht="12.75" hidden="false" customHeight="false" outlineLevel="0" collapsed="false">
      <c r="A102" s="26" t="n">
        <v>10654.8</v>
      </c>
      <c r="B102" s="23" t="n">
        <v>70.7</v>
      </c>
      <c r="C102" s="26" t="n">
        <v>0.17</v>
      </c>
      <c r="D102" s="26" t="n">
        <v>0.82</v>
      </c>
      <c r="E102" s="26" t="n">
        <v>0.17</v>
      </c>
      <c r="F102" s="26" t="n">
        <v>0.3</v>
      </c>
      <c r="G102" s="25" t="n">
        <v>442</v>
      </c>
      <c r="H102" s="25" t="n">
        <v>481</v>
      </c>
      <c r="I102" s="26" t="n">
        <v>0.05</v>
      </c>
      <c r="J102" s="26" t="n">
        <v>0.1</v>
      </c>
      <c r="K102" s="26" t="n">
        <v>0.8</v>
      </c>
      <c r="L102" s="26" t="n">
        <v>0.7</v>
      </c>
      <c r="M102" s="25" t="n">
        <v>102</v>
      </c>
      <c r="N102" s="25" t="n">
        <v>6</v>
      </c>
      <c r="O102" s="28" t="n">
        <v>38</v>
      </c>
      <c r="P102" s="23" t="n">
        <v>0.39</v>
      </c>
      <c r="Q102" s="23" t="n">
        <v>3.94</v>
      </c>
      <c r="R102" s="23" t="n">
        <v>19.54</v>
      </c>
      <c r="S102" s="24" t="n">
        <v>0.17</v>
      </c>
      <c r="T102" s="23" t="n">
        <v>0</v>
      </c>
      <c r="U102" s="23" t="n">
        <v>0</v>
      </c>
      <c r="V102" s="23" t="n">
        <v>0</v>
      </c>
      <c r="W102" s="25" t="n">
        <v>1167</v>
      </c>
      <c r="X102" s="26" t="n">
        <v>0.53</v>
      </c>
    </row>
    <row r="103" customFormat="false" ht="12.75" hidden="false" customHeight="false" outlineLevel="0" collapsed="false">
      <c r="A103" s="26" t="n">
        <v>10660.1</v>
      </c>
      <c r="B103" s="23" t="n">
        <v>70.4</v>
      </c>
      <c r="C103" s="26" t="n">
        <v>0.19</v>
      </c>
      <c r="D103" s="26" t="n">
        <v>0.63</v>
      </c>
      <c r="E103" s="26" t="n">
        <v>0.23</v>
      </c>
      <c r="F103" s="26" t="n">
        <v>0.28</v>
      </c>
      <c r="G103" s="25" t="n">
        <v>442</v>
      </c>
      <c r="H103" s="25" t="n">
        <v>481</v>
      </c>
      <c r="I103" s="26" t="n">
        <v>0.1</v>
      </c>
      <c r="J103" s="26" t="n">
        <v>0.08</v>
      </c>
      <c r="K103" s="26" t="n">
        <v>0.64</v>
      </c>
      <c r="L103" s="26" t="n">
        <v>0.56</v>
      </c>
      <c r="M103" s="25" t="n">
        <v>98</v>
      </c>
      <c r="N103" s="25" t="n">
        <v>16</v>
      </c>
      <c r="O103" s="28" t="n">
        <v>44</v>
      </c>
      <c r="P103" s="23" t="n">
        <v>0.16</v>
      </c>
      <c r="Q103" s="23" t="n">
        <v>3.45</v>
      </c>
      <c r="R103" s="23" t="n">
        <v>15.04</v>
      </c>
      <c r="S103" s="24" t="n">
        <v>0.15</v>
      </c>
      <c r="T103" s="23" t="n">
        <v>0</v>
      </c>
      <c r="U103" s="23" t="n">
        <v>0</v>
      </c>
      <c r="V103" s="23" t="n">
        <v>0</v>
      </c>
      <c r="W103" s="25" t="n">
        <v>1167</v>
      </c>
      <c r="X103" s="26" t="n">
        <v>0.41</v>
      </c>
    </row>
    <row r="104" customFormat="false" ht="12.75" hidden="false" customHeight="false" outlineLevel="0" collapsed="false">
      <c r="A104" s="26" t="n">
        <v>10666.6</v>
      </c>
      <c r="B104" s="23" t="n">
        <v>70.3</v>
      </c>
      <c r="C104" s="26" t="n">
        <v>0.29</v>
      </c>
      <c r="D104" s="26" t="n">
        <v>0.66</v>
      </c>
      <c r="E104" s="26" t="n">
        <v>0.31</v>
      </c>
      <c r="F104" s="26" t="n">
        <v>0.29</v>
      </c>
      <c r="G104" s="25" t="n">
        <v>441</v>
      </c>
      <c r="H104" s="25" t="n">
        <v>480</v>
      </c>
      <c r="I104" s="26" t="n">
        <v>0.11</v>
      </c>
      <c r="J104" s="26" t="n">
        <v>0.09</v>
      </c>
      <c r="K104" s="26" t="n">
        <v>0.56</v>
      </c>
      <c r="L104" s="26" t="n">
        <v>0.47</v>
      </c>
      <c r="M104" s="25" t="n">
        <v>118</v>
      </c>
      <c r="N104" s="25" t="n">
        <v>20</v>
      </c>
      <c r="O104" s="28" t="n">
        <v>52</v>
      </c>
      <c r="P104" s="23" t="n">
        <v>0.19</v>
      </c>
      <c r="Q104" s="23" t="n">
        <v>3.05</v>
      </c>
      <c r="R104" s="23" t="n">
        <v>12.34</v>
      </c>
      <c r="S104" s="24" t="n">
        <v>0.13</v>
      </c>
      <c r="T104" s="23" t="n">
        <v>0</v>
      </c>
      <c r="U104" s="23" t="n">
        <v>0</v>
      </c>
      <c r="V104" s="23" t="n">
        <v>0</v>
      </c>
      <c r="W104" s="25" t="n">
        <v>1167</v>
      </c>
      <c r="X104" s="26" t="n">
        <v>0.34</v>
      </c>
    </row>
    <row r="105" customFormat="false" ht="12.75" hidden="false" customHeight="false" outlineLevel="0" collapsed="false">
      <c r="A105" s="26"/>
      <c r="B105" s="23"/>
      <c r="C105" s="29" t="s">
        <v>34</v>
      </c>
      <c r="D105" s="26"/>
      <c r="E105" s="26"/>
      <c r="F105" s="26"/>
      <c r="G105" s="25"/>
      <c r="H105" s="25"/>
      <c r="I105" s="26"/>
      <c r="J105" s="26"/>
      <c r="K105" s="26"/>
      <c r="L105" s="26"/>
      <c r="M105" s="25"/>
      <c r="N105" s="25"/>
      <c r="O105" s="28"/>
      <c r="P105" s="23"/>
      <c r="Q105" s="23"/>
      <c r="R105" s="23"/>
      <c r="S105" s="24"/>
      <c r="T105" s="23"/>
      <c r="U105" s="23"/>
      <c r="V105" s="23"/>
      <c r="W105" s="25"/>
      <c r="X105" s="26"/>
    </row>
    <row r="106" customFormat="false" ht="12.75" hidden="false" customHeight="false" outlineLevel="0" collapsed="false">
      <c r="A106" s="26" t="n">
        <v>8740.6</v>
      </c>
      <c r="B106" s="23" t="n">
        <v>70.6</v>
      </c>
      <c r="C106" s="26" t="n">
        <v>0.05</v>
      </c>
      <c r="D106" s="26" t="n">
        <v>0.31</v>
      </c>
      <c r="E106" s="26" t="n">
        <v>0.13</v>
      </c>
      <c r="F106" s="26" t="n">
        <v>0.33</v>
      </c>
      <c r="G106" s="25" t="n">
        <v>462</v>
      </c>
      <c r="H106" s="25" t="n">
        <v>501</v>
      </c>
      <c r="I106" s="26" t="n">
        <v>0.04</v>
      </c>
      <c r="J106" s="26" t="n">
        <v>0.04</v>
      </c>
      <c r="K106" s="26" t="n">
        <v>0.66</v>
      </c>
      <c r="L106" s="26" t="n">
        <v>0.62</v>
      </c>
      <c r="M106" s="25" t="n">
        <v>47</v>
      </c>
      <c r="N106" s="25" t="n">
        <v>6</v>
      </c>
      <c r="O106" s="28" t="n">
        <v>50</v>
      </c>
      <c r="P106" s="23" t="n">
        <v>1.85</v>
      </c>
      <c r="Q106" s="23" t="n">
        <v>4.03</v>
      </c>
      <c r="R106" s="23" t="n">
        <v>16.57</v>
      </c>
      <c r="S106" s="24" t="n">
        <v>0.17</v>
      </c>
      <c r="T106" s="23" t="n">
        <v>0</v>
      </c>
      <c r="U106" s="23" t="n">
        <v>0</v>
      </c>
      <c r="V106" s="23" t="n">
        <v>0</v>
      </c>
      <c r="W106" s="25" t="n">
        <v>1167</v>
      </c>
      <c r="X106" s="26" t="n">
        <v>0.45</v>
      </c>
    </row>
    <row r="107" customFormat="false" ht="12.75" hidden="false" customHeight="false" outlineLevel="0" collapsed="false">
      <c r="A107" s="26" t="n">
        <v>8742.7</v>
      </c>
      <c r="B107" s="23" t="n">
        <v>70.4</v>
      </c>
      <c r="C107" s="26" t="n">
        <v>0.05</v>
      </c>
      <c r="D107" s="26" t="n">
        <v>0.3</v>
      </c>
      <c r="E107" s="26" t="n">
        <v>0.14</v>
      </c>
      <c r="F107" s="26" t="n">
        <v>0.32</v>
      </c>
      <c r="G107" s="25" t="n">
        <v>463</v>
      </c>
      <c r="H107" s="25" t="n">
        <v>502</v>
      </c>
      <c r="I107" s="26" t="n">
        <v>0.04</v>
      </c>
      <c r="J107" s="26" t="n">
        <v>0.04</v>
      </c>
      <c r="K107" s="26" t="n">
        <v>0.68</v>
      </c>
      <c r="L107" s="26" t="n">
        <v>0.64</v>
      </c>
      <c r="M107" s="25" t="n">
        <v>44</v>
      </c>
      <c r="N107" s="25" t="n">
        <v>6</v>
      </c>
      <c r="O107" s="28" t="n">
        <v>47</v>
      </c>
      <c r="P107" s="23" t="n">
        <v>2.26</v>
      </c>
      <c r="Q107" s="23" t="n">
        <v>4.66</v>
      </c>
      <c r="R107" s="23" t="n">
        <v>16.3</v>
      </c>
      <c r="S107" s="24" t="n">
        <v>0.2</v>
      </c>
      <c r="T107" s="23" t="n">
        <v>0</v>
      </c>
      <c r="U107" s="23" t="n">
        <v>0</v>
      </c>
      <c r="V107" s="23" t="n">
        <v>0</v>
      </c>
      <c r="W107" s="25" t="n">
        <v>1167</v>
      </c>
      <c r="X107" s="26" t="n">
        <v>0.44</v>
      </c>
    </row>
    <row r="108" customFormat="false" ht="12.75" hidden="false" customHeight="false" outlineLevel="0" collapsed="false">
      <c r="A108" s="26" t="n">
        <v>8745.7</v>
      </c>
      <c r="B108" s="23" t="n">
        <v>70.2</v>
      </c>
      <c r="C108" s="26" t="n">
        <v>0.04</v>
      </c>
      <c r="D108" s="26" t="n">
        <v>0.25</v>
      </c>
      <c r="E108" s="26" t="n">
        <v>0.13</v>
      </c>
      <c r="F108" s="26" t="n">
        <v>0.3</v>
      </c>
      <c r="G108" s="25" t="n">
        <v>466</v>
      </c>
      <c r="H108" s="25" t="n">
        <v>505</v>
      </c>
      <c r="I108" s="26" t="n">
        <v>0.05</v>
      </c>
      <c r="J108" s="26" t="n">
        <v>0.04</v>
      </c>
      <c r="K108" s="26" t="n">
        <v>0.6</v>
      </c>
      <c r="L108" s="26" t="n">
        <v>0.56</v>
      </c>
      <c r="M108" s="25" t="n">
        <v>42</v>
      </c>
      <c r="N108" s="25" t="n">
        <v>8</v>
      </c>
      <c r="O108" s="28" t="n">
        <v>50</v>
      </c>
      <c r="P108" s="23" t="n">
        <v>0.94</v>
      </c>
      <c r="Q108" s="23" t="n">
        <v>4.08</v>
      </c>
      <c r="R108" s="23" t="n">
        <v>14.2</v>
      </c>
      <c r="S108" s="24" t="n">
        <v>0.17</v>
      </c>
      <c r="T108" s="23" t="n">
        <v>0</v>
      </c>
      <c r="U108" s="23" t="n">
        <v>0</v>
      </c>
      <c r="V108" s="23" t="n">
        <v>0</v>
      </c>
      <c r="W108" s="25" t="n">
        <v>1167</v>
      </c>
      <c r="X108" s="26" t="n">
        <v>0.39</v>
      </c>
    </row>
    <row r="109" customFormat="false" ht="12.75" hidden="false" customHeight="false" outlineLevel="0" collapsed="false">
      <c r="A109" s="26" t="n">
        <v>8747.9</v>
      </c>
      <c r="B109" s="23" t="n">
        <v>69.8</v>
      </c>
      <c r="C109" s="26" t="n">
        <v>0.03</v>
      </c>
      <c r="D109" s="26" t="n">
        <v>0.21</v>
      </c>
      <c r="E109" s="26" t="n">
        <v>0.14</v>
      </c>
      <c r="F109" s="26" t="n">
        <v>0.3</v>
      </c>
      <c r="G109" s="25" t="n">
        <v>468</v>
      </c>
      <c r="H109" s="25" t="n">
        <v>507</v>
      </c>
      <c r="I109" s="26" t="n">
        <v>0.09</v>
      </c>
      <c r="J109" s="26" t="n">
        <v>0.03</v>
      </c>
      <c r="K109" s="26" t="n">
        <v>0.53</v>
      </c>
      <c r="L109" s="26" t="n">
        <v>0.5</v>
      </c>
      <c r="M109" s="25" t="n">
        <v>40</v>
      </c>
      <c r="N109" s="25" t="n">
        <v>17</v>
      </c>
      <c r="O109" s="28" t="n">
        <v>57</v>
      </c>
      <c r="P109" s="23" t="n">
        <v>2.25</v>
      </c>
      <c r="Q109" s="23" t="n">
        <v>3.5</v>
      </c>
      <c r="R109" s="23" t="n">
        <v>12.97</v>
      </c>
      <c r="S109" s="24" t="n">
        <v>0.15</v>
      </c>
      <c r="T109" s="23" t="n">
        <v>0</v>
      </c>
      <c r="U109" s="23" t="n">
        <v>0</v>
      </c>
      <c r="V109" s="23" t="n">
        <v>0</v>
      </c>
      <c r="W109" s="25" t="n">
        <v>1167</v>
      </c>
      <c r="X109" s="26" t="n">
        <v>0.35</v>
      </c>
    </row>
    <row r="110" customFormat="false" ht="12.75" hidden="false" customHeight="false" outlineLevel="0" collapsed="false">
      <c r="A110" s="26" t="n">
        <v>8750.7</v>
      </c>
      <c r="B110" s="23" t="n">
        <v>70.4</v>
      </c>
      <c r="C110" s="26" t="n">
        <v>0.04</v>
      </c>
      <c r="D110" s="26" t="n">
        <v>0.22</v>
      </c>
      <c r="E110" s="26" t="n">
        <v>0.14</v>
      </c>
      <c r="F110" s="26" t="n">
        <v>0.34</v>
      </c>
      <c r="G110" s="25" t="n">
        <v>468</v>
      </c>
      <c r="H110" s="25" t="n">
        <v>507</v>
      </c>
      <c r="I110" s="26" t="n">
        <v>0.04</v>
      </c>
      <c r="J110" s="26" t="n">
        <v>0.04</v>
      </c>
      <c r="K110" s="26" t="n">
        <v>0.61</v>
      </c>
      <c r="L110" s="26" t="n">
        <v>0.57</v>
      </c>
      <c r="M110" s="25" t="n">
        <v>36</v>
      </c>
      <c r="N110" s="25" t="n">
        <v>7</v>
      </c>
      <c r="O110" s="28" t="n">
        <v>56</v>
      </c>
      <c r="P110" s="23" t="n">
        <v>1.82</v>
      </c>
      <c r="Q110" s="23" t="n">
        <v>3.72</v>
      </c>
      <c r="R110" s="23" t="n">
        <v>15.06</v>
      </c>
      <c r="S110" s="24" t="n">
        <v>0.16</v>
      </c>
      <c r="T110" s="23" t="n">
        <v>0</v>
      </c>
      <c r="U110" s="23" t="n">
        <v>0</v>
      </c>
      <c r="V110" s="23" t="n">
        <v>0</v>
      </c>
      <c r="W110" s="25" t="n">
        <v>1167</v>
      </c>
      <c r="X110" s="26" t="n">
        <v>0.41</v>
      </c>
    </row>
    <row r="111" customFormat="false" ht="12.75" hidden="false" customHeight="false" outlineLevel="0" collapsed="false">
      <c r="A111" s="26" t="n">
        <v>8753.5</v>
      </c>
      <c r="B111" s="23" t="n">
        <v>70.5</v>
      </c>
      <c r="C111" s="26" t="n">
        <v>0.06</v>
      </c>
      <c r="D111" s="26" t="n">
        <v>0.34</v>
      </c>
      <c r="E111" s="26" t="n">
        <v>0.14</v>
      </c>
      <c r="F111" s="26" t="n">
        <v>0.33</v>
      </c>
      <c r="G111" s="25" t="n">
        <v>460</v>
      </c>
      <c r="H111" s="25" t="n">
        <v>499</v>
      </c>
      <c r="I111" s="26" t="n">
        <v>0.04</v>
      </c>
      <c r="J111" s="26" t="n">
        <v>0.05</v>
      </c>
      <c r="K111" s="26" t="n">
        <v>0.87</v>
      </c>
      <c r="L111" s="26" t="n">
        <v>0.82</v>
      </c>
      <c r="M111" s="25" t="n">
        <v>39</v>
      </c>
      <c r="N111" s="25" t="n">
        <v>5</v>
      </c>
      <c r="O111" s="28" t="n">
        <v>38</v>
      </c>
      <c r="P111" s="23" t="n">
        <v>2.83</v>
      </c>
      <c r="Q111" s="23" t="n">
        <v>5.49</v>
      </c>
      <c r="R111" s="23" t="n">
        <v>21.16</v>
      </c>
      <c r="S111" s="24" t="n">
        <v>0.24</v>
      </c>
      <c r="T111" s="23" t="n">
        <v>0</v>
      </c>
      <c r="U111" s="23" t="n">
        <v>0</v>
      </c>
      <c r="V111" s="23" t="n">
        <v>0</v>
      </c>
      <c r="W111" s="25" t="n">
        <v>1167</v>
      </c>
      <c r="X111" s="26" t="n">
        <v>0.58</v>
      </c>
    </row>
    <row r="112" customFormat="false" ht="12.75" hidden="false" customHeight="false" outlineLevel="0" collapsed="false">
      <c r="A112" s="19" t="n">
        <v>9107</v>
      </c>
      <c r="B112" s="20" t="n">
        <v>70.5</v>
      </c>
      <c r="C112" s="21" t="n">
        <v>0.73</v>
      </c>
      <c r="D112" s="21" t="n">
        <v>12.22</v>
      </c>
      <c r="E112" s="21" t="n">
        <v>0.06</v>
      </c>
      <c r="F112" s="21" t="n">
        <v>0.51</v>
      </c>
      <c r="G112" s="19" t="n">
        <v>441</v>
      </c>
      <c r="H112" s="19" t="n">
        <v>480</v>
      </c>
      <c r="I112" s="21" t="n">
        <v>0.1</v>
      </c>
      <c r="J112" s="21" t="n">
        <v>1.1</v>
      </c>
      <c r="K112" s="21" t="n">
        <v>5.03</v>
      </c>
      <c r="L112" s="21" t="n">
        <v>3.93</v>
      </c>
      <c r="M112" s="19" t="n">
        <v>243</v>
      </c>
      <c r="N112" s="19" t="n">
        <v>2</v>
      </c>
      <c r="O112" s="22" t="n">
        <v>10</v>
      </c>
      <c r="P112" s="20" t="n">
        <v>4.1</v>
      </c>
      <c r="Q112" s="23" t="n">
        <v>17.04</v>
      </c>
      <c r="R112" s="23" t="n">
        <v>117.34</v>
      </c>
      <c r="S112" s="24" t="n">
        <v>0.73</v>
      </c>
      <c r="T112" s="23" t="n">
        <v>0</v>
      </c>
      <c r="U112" s="23" t="n">
        <v>0</v>
      </c>
      <c r="V112" s="23" t="n">
        <v>0</v>
      </c>
      <c r="W112" s="25" t="n">
        <v>1167</v>
      </c>
      <c r="X112" s="26" t="n">
        <v>3.2</v>
      </c>
    </row>
    <row r="113" customFormat="false" ht="12.75" hidden="false" customHeight="false" outlineLevel="0" collapsed="false">
      <c r="A113" s="26" t="n">
        <v>8755.5</v>
      </c>
      <c r="B113" s="23" t="n">
        <v>70.1</v>
      </c>
      <c r="C113" s="26" t="n">
        <v>0.06</v>
      </c>
      <c r="D113" s="26" t="n">
        <v>0.29</v>
      </c>
      <c r="E113" s="26" t="n">
        <v>0.17</v>
      </c>
      <c r="F113" s="26" t="n">
        <v>0.34</v>
      </c>
      <c r="G113" s="25" t="n">
        <v>459</v>
      </c>
      <c r="H113" s="25" t="n">
        <v>498</v>
      </c>
      <c r="I113" s="26" t="n">
        <v>0.14</v>
      </c>
      <c r="J113" s="26" t="n">
        <v>0.05</v>
      </c>
      <c r="K113" s="26" t="n">
        <v>0.77</v>
      </c>
      <c r="L113" s="26" t="n">
        <v>0.72</v>
      </c>
      <c r="M113" s="25" t="n">
        <v>38</v>
      </c>
      <c r="N113" s="25" t="n">
        <v>18</v>
      </c>
      <c r="O113" s="28" t="n">
        <v>44</v>
      </c>
      <c r="P113" s="23" t="n">
        <v>2.17</v>
      </c>
      <c r="Q113" s="23" t="n">
        <v>5</v>
      </c>
      <c r="R113" s="23" t="n">
        <v>18.79</v>
      </c>
      <c r="S113" s="24" t="n">
        <v>0.21</v>
      </c>
      <c r="T113" s="23" t="n">
        <v>0</v>
      </c>
      <c r="U113" s="23" t="n">
        <v>0</v>
      </c>
      <c r="V113" s="23" t="n">
        <v>0</v>
      </c>
      <c r="W113" s="25" t="n">
        <v>1167</v>
      </c>
      <c r="X113" s="26" t="n">
        <v>0.51</v>
      </c>
    </row>
    <row r="114" customFormat="false" ht="12.75" hidden="false" customHeight="false" outlineLevel="0" collapsed="false">
      <c r="A114" s="26" t="n">
        <v>8757.3</v>
      </c>
      <c r="B114" s="23" t="n">
        <v>70</v>
      </c>
      <c r="C114" s="26" t="n">
        <v>0.03</v>
      </c>
      <c r="D114" s="26" t="n">
        <v>0.17</v>
      </c>
      <c r="E114" s="26" t="n">
        <v>0.16</v>
      </c>
      <c r="F114" s="26" t="n">
        <v>0.56</v>
      </c>
      <c r="G114" s="25" t="n">
        <v>448</v>
      </c>
      <c r="H114" s="25" t="n">
        <v>487</v>
      </c>
      <c r="I114" s="26" t="n">
        <v>0.04</v>
      </c>
      <c r="J114" s="26" t="n">
        <v>0.07</v>
      </c>
      <c r="K114" s="26" t="n">
        <v>0.4</v>
      </c>
      <c r="L114" s="26" t="n">
        <v>0.33</v>
      </c>
      <c r="M114" s="25" t="n">
        <v>42</v>
      </c>
      <c r="N114" s="25" t="n">
        <v>10</v>
      </c>
      <c r="O114" s="28" t="n">
        <v>140</v>
      </c>
      <c r="P114" s="23" t="n">
        <v>6.94</v>
      </c>
      <c r="Q114" s="23" t="n">
        <v>1.04</v>
      </c>
      <c r="R114" s="23" t="n">
        <v>10.68</v>
      </c>
      <c r="S114" s="24" t="n">
        <v>0.04</v>
      </c>
      <c r="T114" s="23" t="n">
        <v>0</v>
      </c>
      <c r="U114" s="23" t="n">
        <v>0</v>
      </c>
      <c r="V114" s="23" t="n">
        <v>0</v>
      </c>
      <c r="W114" s="25" t="n">
        <v>1167</v>
      </c>
      <c r="X114" s="26" t="n">
        <v>0.29</v>
      </c>
    </row>
    <row r="115" customFormat="false" ht="12.75" hidden="false" customHeight="false" outlineLevel="0" collapsed="false">
      <c r="A115" s="26" t="n">
        <v>10453.3</v>
      </c>
      <c r="B115" s="23" t="n">
        <v>70.7</v>
      </c>
      <c r="C115" s="26" t="n">
        <v>0.04</v>
      </c>
      <c r="D115" s="26" t="n">
        <v>0.25</v>
      </c>
      <c r="E115" s="26" t="n">
        <v>0.14</v>
      </c>
      <c r="F115" s="26" t="n">
        <v>0.4</v>
      </c>
      <c r="G115" s="25" t="n">
        <v>504</v>
      </c>
      <c r="H115" s="25" t="n">
        <v>543</v>
      </c>
      <c r="I115" s="26" t="n">
        <v>0.06</v>
      </c>
      <c r="J115" s="26" t="n">
        <v>0.04</v>
      </c>
      <c r="K115" s="26" t="n">
        <v>0.99</v>
      </c>
      <c r="L115" s="26" t="n">
        <v>0.95</v>
      </c>
      <c r="M115" s="25" t="n">
        <v>25</v>
      </c>
      <c r="N115" s="25" t="n">
        <v>6</v>
      </c>
      <c r="O115" s="28" t="n">
        <v>40</v>
      </c>
      <c r="P115" s="23" t="n">
        <v>2.2</v>
      </c>
      <c r="Q115" s="23" t="n">
        <v>7.23</v>
      </c>
      <c r="R115" s="23" t="n">
        <v>23.54</v>
      </c>
      <c r="S115" s="24" t="n">
        <v>0.31</v>
      </c>
      <c r="T115" s="23" t="n">
        <v>0</v>
      </c>
      <c r="U115" s="23" t="n">
        <v>0</v>
      </c>
      <c r="V115" s="23" t="n">
        <v>0</v>
      </c>
      <c r="W115" s="25" t="n">
        <v>1167</v>
      </c>
      <c r="X115" s="26" t="n">
        <v>0.64</v>
      </c>
    </row>
    <row r="116" customFormat="false" ht="12.75" hidden="false" customHeight="false" outlineLevel="0" collapsed="false">
      <c r="A116" s="26" t="n">
        <v>10456.8</v>
      </c>
      <c r="B116" s="23" t="n">
        <v>70.2</v>
      </c>
      <c r="C116" s="26" t="n">
        <v>0.03</v>
      </c>
      <c r="D116" s="26" t="n">
        <v>0.23</v>
      </c>
      <c r="E116" s="26" t="n">
        <v>0.12</v>
      </c>
      <c r="F116" s="26" t="n">
        <v>0.35</v>
      </c>
      <c r="G116" s="25" t="n">
        <v>498</v>
      </c>
      <c r="H116" s="25" t="n">
        <v>537</v>
      </c>
      <c r="I116" s="26" t="n">
        <v>0.1</v>
      </c>
      <c r="J116" s="26" t="n">
        <v>0.04</v>
      </c>
      <c r="K116" s="26" t="n">
        <v>1.02</v>
      </c>
      <c r="L116" s="26" t="n">
        <v>0.98</v>
      </c>
      <c r="M116" s="25" t="n">
        <v>23</v>
      </c>
      <c r="N116" s="25" t="n">
        <v>10</v>
      </c>
      <c r="O116" s="28" t="n">
        <v>34</v>
      </c>
      <c r="P116" s="23" t="n">
        <v>2.14</v>
      </c>
      <c r="Q116" s="23" t="n">
        <v>7.33</v>
      </c>
      <c r="R116" s="23" t="n">
        <v>24.66</v>
      </c>
      <c r="S116" s="24" t="n">
        <v>0.31</v>
      </c>
      <c r="T116" s="23" t="n">
        <v>0</v>
      </c>
      <c r="U116" s="23" t="n">
        <v>0</v>
      </c>
      <c r="V116" s="23" t="n">
        <v>0</v>
      </c>
      <c r="W116" s="25" t="n">
        <v>1167</v>
      </c>
      <c r="X116" s="26" t="n">
        <v>0.67</v>
      </c>
    </row>
    <row r="117" customFormat="false" ht="12.75" hidden="false" customHeight="false" outlineLevel="0" collapsed="false">
      <c r="A117" s="26" t="n">
        <v>10459.6</v>
      </c>
      <c r="B117" s="23" t="n">
        <v>69.9</v>
      </c>
      <c r="C117" s="26" t="n">
        <v>0.04</v>
      </c>
      <c r="D117" s="26" t="n">
        <v>0.3</v>
      </c>
      <c r="E117" s="26" t="n">
        <v>0.11</v>
      </c>
      <c r="F117" s="26" t="n">
        <v>0.34</v>
      </c>
      <c r="G117" s="25" t="n">
        <v>509</v>
      </c>
      <c r="H117" s="25" t="n">
        <v>548</v>
      </c>
      <c r="I117" s="26" t="n">
        <v>0.11</v>
      </c>
      <c r="J117" s="26" t="n">
        <v>0.04</v>
      </c>
      <c r="K117" s="26" t="n">
        <v>1.16</v>
      </c>
      <c r="L117" s="26" t="n">
        <v>1.12</v>
      </c>
      <c r="M117" s="25" t="n">
        <v>26</v>
      </c>
      <c r="N117" s="25" t="n">
        <v>9</v>
      </c>
      <c r="O117" s="28" t="n">
        <v>29</v>
      </c>
      <c r="P117" s="23" t="n">
        <v>1.86</v>
      </c>
      <c r="Q117" s="23" t="n">
        <v>8.48</v>
      </c>
      <c r="R117" s="23" t="n">
        <v>27.83</v>
      </c>
      <c r="S117" s="24" t="n">
        <v>0.36</v>
      </c>
      <c r="T117" s="23" t="n">
        <v>0</v>
      </c>
      <c r="U117" s="23" t="n">
        <v>0</v>
      </c>
      <c r="V117" s="23" t="n">
        <v>0</v>
      </c>
      <c r="W117" s="25" t="n">
        <v>1167</v>
      </c>
      <c r="X117" s="26" t="n">
        <v>0.76</v>
      </c>
    </row>
    <row r="118" customFormat="false" ht="12.75" hidden="false" customHeight="false" outlineLevel="0" collapsed="false">
      <c r="A118" s="26" t="n">
        <v>10462.8</v>
      </c>
      <c r="B118" s="23" t="n">
        <v>70.5</v>
      </c>
      <c r="C118" s="26" t="n">
        <v>0.03</v>
      </c>
      <c r="D118" s="26" t="n">
        <v>0.27</v>
      </c>
      <c r="E118" s="26" t="n">
        <v>0.1</v>
      </c>
      <c r="F118" s="26" t="n">
        <v>0.32</v>
      </c>
      <c r="G118" s="25" t="n">
        <v>512</v>
      </c>
      <c r="H118" s="25" t="n">
        <v>551</v>
      </c>
      <c r="I118" s="26" t="n">
        <v>0.12</v>
      </c>
      <c r="J118" s="26" t="n">
        <v>0.04</v>
      </c>
      <c r="K118" s="26" t="n">
        <v>1.05</v>
      </c>
      <c r="L118" s="26" t="n">
        <v>1.01</v>
      </c>
      <c r="M118" s="25" t="n">
        <v>26</v>
      </c>
      <c r="N118" s="25" t="n">
        <v>11</v>
      </c>
      <c r="O118" s="28" t="n">
        <v>30</v>
      </c>
      <c r="P118" s="23" t="n">
        <v>2.38</v>
      </c>
      <c r="Q118" s="23" t="n">
        <v>7.73</v>
      </c>
      <c r="R118" s="23" t="n">
        <v>24.79</v>
      </c>
      <c r="S118" s="24" t="n">
        <v>0.33</v>
      </c>
      <c r="T118" s="23" t="n">
        <v>0</v>
      </c>
      <c r="U118" s="23" t="n">
        <v>0</v>
      </c>
      <c r="V118" s="23" t="n">
        <v>0</v>
      </c>
      <c r="W118" s="25" t="n">
        <v>1167</v>
      </c>
      <c r="X118" s="26" t="n">
        <v>0.68</v>
      </c>
    </row>
    <row r="119" customFormat="false" ht="12.75" hidden="false" customHeight="false" outlineLevel="0" collapsed="false">
      <c r="A119" s="26" t="n">
        <v>10466.3</v>
      </c>
      <c r="B119" s="23" t="n">
        <v>70.3</v>
      </c>
      <c r="C119" s="26" t="n">
        <v>0.03</v>
      </c>
      <c r="D119" s="26" t="n">
        <v>0.24</v>
      </c>
      <c r="E119" s="26" t="n">
        <v>0.12</v>
      </c>
      <c r="F119" s="26" t="n">
        <v>0.32</v>
      </c>
      <c r="G119" s="25" t="n">
        <v>515</v>
      </c>
      <c r="H119" s="25" t="n">
        <v>554</v>
      </c>
      <c r="I119" s="26" t="n">
        <v>0.03</v>
      </c>
      <c r="J119" s="26" t="n">
        <v>0.03</v>
      </c>
      <c r="K119" s="26" t="n">
        <v>1.05</v>
      </c>
      <c r="L119" s="26" t="n">
        <v>1.02</v>
      </c>
      <c r="M119" s="25" t="n">
        <v>23</v>
      </c>
      <c r="N119" s="25" t="n">
        <v>3</v>
      </c>
      <c r="O119" s="28" t="n">
        <v>30</v>
      </c>
      <c r="P119" s="23" t="n">
        <v>1.71</v>
      </c>
      <c r="Q119" s="23" t="n">
        <v>7.88</v>
      </c>
      <c r="R119" s="23" t="n">
        <v>24.77</v>
      </c>
      <c r="S119" s="24" t="n">
        <v>0.34</v>
      </c>
      <c r="T119" s="23" t="n">
        <v>0</v>
      </c>
      <c r="U119" s="23" t="n">
        <v>0</v>
      </c>
      <c r="V119" s="23" t="n">
        <v>0</v>
      </c>
      <c r="W119" s="25" t="n">
        <v>1167</v>
      </c>
      <c r="X119" s="26" t="n">
        <v>0.68</v>
      </c>
    </row>
    <row r="120" customFormat="false" ht="12.75" hidden="false" customHeight="false" outlineLevel="0" collapsed="false">
      <c r="A120" s="26" t="n">
        <v>10469.8</v>
      </c>
      <c r="B120" s="23" t="n">
        <v>70.9</v>
      </c>
      <c r="C120" s="26" t="n">
        <v>0.03</v>
      </c>
      <c r="D120" s="26" t="n">
        <v>0.23</v>
      </c>
      <c r="E120" s="26" t="n">
        <v>0.11</v>
      </c>
      <c r="F120" s="26" t="n">
        <v>0.31</v>
      </c>
      <c r="G120" s="25" t="n">
        <v>515</v>
      </c>
      <c r="H120" s="25" t="n">
        <v>554</v>
      </c>
      <c r="I120" s="26" t="n">
        <v>0.04</v>
      </c>
      <c r="J120" s="26" t="n">
        <v>0.04</v>
      </c>
      <c r="K120" s="26" t="n">
        <v>0.94</v>
      </c>
      <c r="L120" s="26" t="n">
        <v>0.9</v>
      </c>
      <c r="M120" s="25" t="n">
        <v>24</v>
      </c>
      <c r="N120" s="25" t="n">
        <v>4</v>
      </c>
      <c r="O120" s="28" t="n">
        <v>33</v>
      </c>
      <c r="P120" s="23" t="n">
        <v>1.99</v>
      </c>
      <c r="Q120" s="23" t="n">
        <v>6.81</v>
      </c>
      <c r="R120" s="23" t="n">
        <v>22.41</v>
      </c>
      <c r="S120" s="24" t="n">
        <v>0.29</v>
      </c>
      <c r="T120" s="23" t="n">
        <v>0</v>
      </c>
      <c r="U120" s="23" t="n">
        <v>0</v>
      </c>
      <c r="V120" s="23" t="n">
        <v>0</v>
      </c>
      <c r="W120" s="25" t="n">
        <v>1167</v>
      </c>
      <c r="X120" s="26" t="n">
        <v>0.61</v>
      </c>
    </row>
    <row r="121" customFormat="false" ht="12.75" hidden="false" customHeight="false" outlineLevel="0" collapsed="false">
      <c r="A121" s="26" t="n">
        <v>10472.4</v>
      </c>
      <c r="B121" s="23" t="n">
        <v>70.7</v>
      </c>
      <c r="C121" s="26" t="n">
        <v>0.04</v>
      </c>
      <c r="D121" s="26" t="n">
        <v>0.29</v>
      </c>
      <c r="E121" s="26" t="n">
        <v>0.12</v>
      </c>
      <c r="F121" s="26" t="n">
        <v>0.31</v>
      </c>
      <c r="G121" s="25" t="n">
        <v>510</v>
      </c>
      <c r="H121" s="25" t="n">
        <v>549</v>
      </c>
      <c r="I121" s="26" t="n">
        <v>0.05</v>
      </c>
      <c r="J121" s="26" t="n">
        <v>0.04</v>
      </c>
      <c r="K121" s="26" t="n">
        <v>1.07</v>
      </c>
      <c r="L121" s="26" t="n">
        <v>1.03</v>
      </c>
      <c r="M121" s="25" t="n">
        <v>27</v>
      </c>
      <c r="N121" s="25" t="n">
        <v>5</v>
      </c>
      <c r="O121" s="28" t="n">
        <v>29</v>
      </c>
      <c r="P121" s="23" t="n">
        <v>1.51</v>
      </c>
      <c r="Q121" s="23" t="n">
        <v>8.15</v>
      </c>
      <c r="R121" s="23" t="n">
        <v>24.94</v>
      </c>
      <c r="S121" s="24" t="n">
        <v>0.35</v>
      </c>
      <c r="T121" s="23" t="n">
        <v>0</v>
      </c>
      <c r="U121" s="23" t="n">
        <v>0</v>
      </c>
      <c r="V121" s="23" t="n">
        <v>0</v>
      </c>
      <c r="W121" s="25" t="n">
        <v>1167</v>
      </c>
      <c r="X121" s="26" t="n">
        <v>0.68</v>
      </c>
    </row>
    <row r="122" customFormat="false" ht="12.75" hidden="false" customHeight="false" outlineLevel="0" collapsed="false">
      <c r="A122" s="26"/>
      <c r="B122" s="23"/>
      <c r="C122" s="29" t="s">
        <v>35</v>
      </c>
      <c r="D122" s="26"/>
      <c r="E122" s="26"/>
      <c r="F122" s="26"/>
      <c r="G122" s="25"/>
      <c r="H122" s="25"/>
      <c r="I122" s="26"/>
      <c r="J122" s="26"/>
      <c r="K122" s="26"/>
      <c r="L122" s="26"/>
      <c r="M122" s="25"/>
      <c r="N122" s="25"/>
      <c r="O122" s="28"/>
      <c r="P122" s="23"/>
      <c r="Q122" s="23"/>
      <c r="R122" s="23"/>
      <c r="S122" s="24"/>
      <c r="T122" s="23"/>
      <c r="U122" s="23"/>
      <c r="V122" s="23"/>
      <c r="W122" s="25"/>
      <c r="X122" s="26"/>
    </row>
    <row r="123" customFormat="false" ht="12.75" hidden="false" customHeight="false" outlineLevel="0" collapsed="false">
      <c r="A123" s="25" t="n">
        <v>9107</v>
      </c>
      <c r="B123" s="23" t="n">
        <v>70.5</v>
      </c>
      <c r="C123" s="26" t="n">
        <v>0.73</v>
      </c>
      <c r="D123" s="26" t="n">
        <v>12.36</v>
      </c>
      <c r="E123" s="26" t="n">
        <v>0.06</v>
      </c>
      <c r="F123" s="26" t="n">
        <v>0.5</v>
      </c>
      <c r="G123" s="25" t="n">
        <v>441</v>
      </c>
      <c r="H123" s="25" t="n">
        <v>480</v>
      </c>
      <c r="I123" s="26" t="n">
        <v>0.09</v>
      </c>
      <c r="J123" s="26" t="n">
        <v>1.11</v>
      </c>
      <c r="K123" s="26" t="n">
        <v>5.04</v>
      </c>
      <c r="L123" s="26" t="n">
        <v>3.93</v>
      </c>
      <c r="M123" s="25" t="n">
        <v>245</v>
      </c>
      <c r="N123" s="25" t="n">
        <v>2</v>
      </c>
      <c r="O123" s="28" t="n">
        <v>10</v>
      </c>
      <c r="P123" s="23" t="n">
        <v>4.13</v>
      </c>
      <c r="Q123" s="23" t="n">
        <v>17.24</v>
      </c>
      <c r="R123" s="23" t="n">
        <v>117.14</v>
      </c>
      <c r="S123" s="24" t="n">
        <v>0.74</v>
      </c>
      <c r="T123" s="23" t="n">
        <v>0</v>
      </c>
      <c r="U123" s="23" t="n">
        <v>0</v>
      </c>
      <c r="V123" s="23" t="n">
        <v>0</v>
      </c>
      <c r="W123" s="25" t="n">
        <v>1167</v>
      </c>
      <c r="X123" s="26" t="n">
        <v>3.19</v>
      </c>
    </row>
    <row r="124" customFormat="false" ht="12.75" hidden="false" customHeight="false" outlineLevel="0" collapsed="false">
      <c r="A124" s="26" t="n">
        <v>10046.6</v>
      </c>
      <c r="B124" s="23" t="n">
        <v>70.5</v>
      </c>
      <c r="C124" s="26" t="n">
        <v>0.03</v>
      </c>
      <c r="D124" s="26" t="n">
        <v>0.11</v>
      </c>
      <c r="E124" s="26" t="n">
        <v>0.19</v>
      </c>
      <c r="F124" s="26" t="n">
        <v>0.43</v>
      </c>
      <c r="G124" s="25" t="n">
        <v>422</v>
      </c>
      <c r="H124" s="25" t="n">
        <v>461</v>
      </c>
      <c r="I124" s="26" t="n">
        <v>0.1</v>
      </c>
      <c r="J124" s="26" t="n">
        <v>0.03</v>
      </c>
      <c r="K124" s="26" t="n">
        <v>0.56</v>
      </c>
      <c r="L124" s="26" t="n">
        <v>0.53</v>
      </c>
      <c r="M124" s="25" t="n">
        <v>20</v>
      </c>
      <c r="N124" s="25" t="n">
        <v>18</v>
      </c>
      <c r="O124" s="28" t="n">
        <v>77</v>
      </c>
      <c r="P124" s="23" t="n">
        <v>7.07</v>
      </c>
      <c r="Q124" s="23" t="n">
        <v>0.66</v>
      </c>
      <c r="R124" s="23" t="n">
        <v>18.27</v>
      </c>
      <c r="S124" s="24" t="n">
        <v>0.03</v>
      </c>
      <c r="T124" s="23" t="n">
        <v>0</v>
      </c>
      <c r="U124" s="23" t="n">
        <v>0</v>
      </c>
      <c r="V124" s="23" t="n">
        <v>0</v>
      </c>
      <c r="W124" s="25" t="n">
        <v>1167</v>
      </c>
      <c r="X124" s="26" t="n">
        <v>0.5</v>
      </c>
    </row>
    <row r="125" customFormat="false" ht="12.75" hidden="false" customHeight="false" outlineLevel="0" collapsed="false">
      <c r="A125" s="26" t="n">
        <v>10053</v>
      </c>
      <c r="B125" s="23" t="n">
        <v>70.7</v>
      </c>
      <c r="C125" s="26" t="n">
        <v>0.04</v>
      </c>
      <c r="D125" s="26" t="n">
        <v>0.16</v>
      </c>
      <c r="E125" s="26" t="n">
        <v>0.18</v>
      </c>
      <c r="F125" s="26" t="n">
        <v>0.44</v>
      </c>
      <c r="G125" s="25" t="n">
        <v>425</v>
      </c>
      <c r="H125" s="25" t="n">
        <v>464</v>
      </c>
      <c r="I125" s="26" t="n">
        <v>0.09</v>
      </c>
      <c r="J125" s="26" t="n">
        <v>0.03</v>
      </c>
      <c r="K125" s="26" t="n">
        <v>0.45</v>
      </c>
      <c r="L125" s="26" t="n">
        <v>0.42</v>
      </c>
      <c r="M125" s="25" t="n">
        <v>36</v>
      </c>
      <c r="N125" s="25" t="n">
        <v>20</v>
      </c>
      <c r="O125" s="28" t="n">
        <v>98</v>
      </c>
      <c r="P125" s="23" t="n">
        <v>8.28</v>
      </c>
      <c r="Q125" s="23" t="n">
        <v>0.78</v>
      </c>
      <c r="R125" s="23" t="n">
        <v>14.45</v>
      </c>
      <c r="S125" s="24" t="n">
        <v>0.03</v>
      </c>
      <c r="T125" s="23" t="n">
        <v>0</v>
      </c>
      <c r="U125" s="23" t="n">
        <v>0</v>
      </c>
      <c r="V125" s="23" t="n">
        <v>0</v>
      </c>
      <c r="W125" s="25" t="n">
        <v>1167</v>
      </c>
      <c r="X125" s="26" t="n">
        <v>0.39</v>
      </c>
    </row>
    <row r="126" customFormat="false" ht="12.75" hidden="false" customHeight="false" outlineLevel="0" collapsed="false">
      <c r="A126" s="26"/>
      <c r="B126" s="23"/>
      <c r="C126" s="29" t="s">
        <v>36</v>
      </c>
      <c r="D126" s="26"/>
      <c r="E126" s="26"/>
      <c r="F126" s="26"/>
      <c r="G126" s="25"/>
      <c r="H126" s="25"/>
      <c r="I126" s="26"/>
      <c r="J126" s="26"/>
      <c r="K126" s="26"/>
      <c r="L126" s="26"/>
      <c r="M126" s="25"/>
      <c r="N126" s="25"/>
      <c r="O126" s="28"/>
      <c r="P126" s="23"/>
      <c r="Q126" s="23"/>
      <c r="R126" s="23"/>
      <c r="S126" s="24"/>
      <c r="T126" s="23"/>
      <c r="U126" s="23"/>
      <c r="V126" s="23"/>
      <c r="W126" s="25"/>
      <c r="X126" s="26"/>
    </row>
    <row r="127" customFormat="false" ht="12.75" hidden="false" customHeight="false" outlineLevel="0" collapsed="false">
      <c r="A127" s="26" t="n">
        <v>16470.9</v>
      </c>
      <c r="B127" s="23" t="n">
        <v>70.5</v>
      </c>
      <c r="C127" s="26" t="n">
        <v>0.02</v>
      </c>
      <c r="D127" s="26" t="n">
        <v>0.03</v>
      </c>
      <c r="E127" s="26" t="n">
        <v>0.39</v>
      </c>
      <c r="F127" s="26" t="n">
        <v>0.49</v>
      </c>
      <c r="G127" s="25" t="n">
        <v>328</v>
      </c>
      <c r="H127" s="25" t="n">
        <v>367</v>
      </c>
      <c r="I127" s="26" t="n">
        <v>0.02</v>
      </c>
      <c r="J127" s="26" t="n">
        <v>0.02</v>
      </c>
      <c r="K127" s="26" t="n">
        <v>0.23</v>
      </c>
      <c r="L127" s="26" t="n">
        <v>0.21</v>
      </c>
      <c r="M127" s="25" t="n">
        <v>13</v>
      </c>
      <c r="N127" s="25" t="n">
        <v>9</v>
      </c>
      <c r="O127" s="28" t="n">
        <v>213</v>
      </c>
      <c r="P127" s="23" t="n">
        <v>5.63</v>
      </c>
      <c r="Q127" s="23" t="n">
        <v>0.82</v>
      </c>
      <c r="R127" s="23" t="n">
        <v>6.15</v>
      </c>
      <c r="S127" s="24" t="n">
        <v>0.04</v>
      </c>
      <c r="T127" s="23" t="n">
        <v>0</v>
      </c>
      <c r="U127" s="23" t="n">
        <v>0</v>
      </c>
      <c r="V127" s="23" t="n">
        <v>0</v>
      </c>
      <c r="W127" s="25" t="n">
        <v>1167</v>
      </c>
      <c r="X127" s="26" t="n">
        <v>0.17</v>
      </c>
    </row>
    <row r="128" customFormat="false" ht="12.75" hidden="false" customHeight="false" outlineLevel="0" collapsed="false">
      <c r="A128" s="26" t="n">
        <v>16475.3</v>
      </c>
      <c r="B128" s="23" t="n">
        <v>70.9</v>
      </c>
      <c r="C128" s="26" t="n">
        <v>0.03</v>
      </c>
      <c r="D128" s="26" t="n">
        <v>0.08</v>
      </c>
      <c r="E128" s="26" t="n">
        <v>0.25</v>
      </c>
      <c r="F128" s="26" t="n">
        <v>0.54</v>
      </c>
      <c r="G128" s="25" t="n">
        <v>323</v>
      </c>
      <c r="H128" s="25" t="n">
        <v>362</v>
      </c>
      <c r="I128" s="26" t="n">
        <v>0.05</v>
      </c>
      <c r="J128" s="26" t="n">
        <v>0.03</v>
      </c>
      <c r="K128" s="26" t="n">
        <v>0.16</v>
      </c>
      <c r="L128" s="26" t="n">
        <v>0.13</v>
      </c>
      <c r="M128" s="25" t="n">
        <v>50</v>
      </c>
      <c r="N128" s="25" t="n">
        <v>31</v>
      </c>
      <c r="O128" s="28" t="n">
        <v>338</v>
      </c>
      <c r="P128" s="23" t="n">
        <v>2.71</v>
      </c>
      <c r="Q128" s="23" t="n">
        <v>0.58</v>
      </c>
      <c r="R128" s="23" t="n">
        <v>4.06</v>
      </c>
      <c r="S128" s="24" t="n">
        <v>0.02</v>
      </c>
      <c r="T128" s="23" t="n">
        <v>0</v>
      </c>
      <c r="U128" s="23" t="n">
        <v>0</v>
      </c>
      <c r="V128" s="23" t="n">
        <v>0</v>
      </c>
      <c r="W128" s="25" t="n">
        <v>1167</v>
      </c>
      <c r="X128" s="26" t="n">
        <v>0.11</v>
      </c>
    </row>
    <row r="129" customFormat="false" ht="12.75" hidden="false" customHeight="false" outlineLevel="0" collapsed="false">
      <c r="A129" s="26" t="n">
        <v>16478.2</v>
      </c>
      <c r="B129" s="23" t="n">
        <v>70.7</v>
      </c>
      <c r="C129" s="26" t="n">
        <v>0.03</v>
      </c>
      <c r="D129" s="26" t="n">
        <v>0.08</v>
      </c>
      <c r="E129" s="26" t="n">
        <v>0.28</v>
      </c>
      <c r="F129" s="26" t="n">
        <v>0.56</v>
      </c>
      <c r="G129" s="25" t="n">
        <v>303</v>
      </c>
      <c r="H129" s="25" t="n">
        <v>342</v>
      </c>
      <c r="I129" s="26" t="n">
        <v>0.06</v>
      </c>
      <c r="J129" s="26" t="n">
        <v>0.03</v>
      </c>
      <c r="K129" s="26" t="n">
        <v>0.35</v>
      </c>
      <c r="L129" s="26" t="n">
        <v>0.32</v>
      </c>
      <c r="M129" s="25" t="n">
        <v>23</v>
      </c>
      <c r="N129" s="25" t="n">
        <v>17</v>
      </c>
      <c r="O129" s="28" t="n">
        <v>160</v>
      </c>
      <c r="P129" s="23" t="n">
        <v>2.23</v>
      </c>
      <c r="Q129" s="23" t="n">
        <v>1.55</v>
      </c>
      <c r="R129" s="23" t="n">
        <v>9.17</v>
      </c>
      <c r="S129" s="24" t="n">
        <v>0.07</v>
      </c>
      <c r="T129" s="23" t="n">
        <v>0</v>
      </c>
      <c r="U129" s="23" t="n">
        <v>0</v>
      </c>
      <c r="V129" s="23" t="n">
        <v>0</v>
      </c>
      <c r="W129" s="25" t="n">
        <v>1167</v>
      </c>
      <c r="X129" s="26" t="n">
        <v>0.25</v>
      </c>
    </row>
    <row r="130" customFormat="false" ht="12.75" hidden="false" customHeight="false" outlineLevel="0" collapsed="false">
      <c r="A130" s="26" t="n">
        <v>16483.6</v>
      </c>
      <c r="B130" s="23" t="n">
        <v>70.5</v>
      </c>
      <c r="C130" s="26" t="n">
        <v>0.02</v>
      </c>
      <c r="D130" s="26" t="n">
        <v>0.06</v>
      </c>
      <c r="E130" s="26" t="n">
        <v>0.19</v>
      </c>
      <c r="F130" s="26" t="n">
        <v>0.4</v>
      </c>
      <c r="G130" s="25" t="n">
        <v>337</v>
      </c>
      <c r="H130" s="25" t="n">
        <v>376</v>
      </c>
      <c r="I130" s="26" t="n">
        <v>0.06</v>
      </c>
      <c r="J130" s="26" t="n">
        <v>0.02</v>
      </c>
      <c r="K130" s="26" t="n">
        <v>0.1</v>
      </c>
      <c r="L130" s="26" t="n">
        <v>0.08</v>
      </c>
      <c r="M130" s="25" t="n">
        <v>60</v>
      </c>
      <c r="N130" s="25" t="n">
        <v>60</v>
      </c>
      <c r="O130" s="28" t="n">
        <v>400</v>
      </c>
      <c r="P130" s="23" t="n">
        <v>6.33</v>
      </c>
      <c r="Q130" s="23" t="n">
        <v>0.35</v>
      </c>
      <c r="R130" s="23" t="n">
        <v>2.33</v>
      </c>
      <c r="S130" s="24" t="n">
        <v>0.02</v>
      </c>
      <c r="T130" s="23" t="n">
        <v>0</v>
      </c>
      <c r="U130" s="23" t="n">
        <v>0</v>
      </c>
      <c r="V130" s="23" t="n">
        <v>0</v>
      </c>
      <c r="W130" s="25" t="n">
        <v>1167</v>
      </c>
      <c r="X130" s="26" t="n">
        <v>0.06</v>
      </c>
    </row>
    <row r="131" customFormat="false" ht="12.75" hidden="false" customHeight="false" outlineLevel="0" collapsed="false">
      <c r="A131" s="26" t="n">
        <v>16488.5</v>
      </c>
      <c r="B131" s="23" t="n">
        <v>70.7</v>
      </c>
      <c r="C131" s="26" t="n">
        <v>0.03</v>
      </c>
      <c r="D131" s="26" t="n">
        <v>0.1</v>
      </c>
      <c r="E131" s="26" t="n">
        <v>0.21</v>
      </c>
      <c r="F131" s="26" t="n">
        <v>0.6</v>
      </c>
      <c r="G131" s="25" t="n">
        <v>326</v>
      </c>
      <c r="H131" s="25" t="n">
        <v>365</v>
      </c>
      <c r="I131" s="26" t="n">
        <v>0.05</v>
      </c>
      <c r="J131" s="26" t="n">
        <v>0.03</v>
      </c>
      <c r="K131" s="26" t="n">
        <v>0.21</v>
      </c>
      <c r="L131" s="26" t="n">
        <v>0.18</v>
      </c>
      <c r="M131" s="25" t="n">
        <v>48</v>
      </c>
      <c r="N131" s="25" t="n">
        <v>24</v>
      </c>
      <c r="O131" s="28" t="n">
        <v>286</v>
      </c>
      <c r="P131" s="23" t="n">
        <v>1.99</v>
      </c>
      <c r="Q131" s="23" t="n">
        <v>0.73</v>
      </c>
      <c r="R131" s="23" t="n">
        <v>5.48</v>
      </c>
      <c r="S131" s="24" t="n">
        <v>0.03</v>
      </c>
      <c r="T131" s="23" t="n">
        <v>0</v>
      </c>
      <c r="U131" s="23" t="n">
        <v>0</v>
      </c>
      <c r="V131" s="23" t="n">
        <v>0</v>
      </c>
      <c r="W131" s="25" t="n">
        <v>1167</v>
      </c>
      <c r="X131" s="26" t="n">
        <v>0.15</v>
      </c>
    </row>
    <row r="132" customFormat="false" ht="12.75" hidden="false" customHeight="false" outlineLevel="0" collapsed="false">
      <c r="A132" s="26" t="n">
        <v>16492.4</v>
      </c>
      <c r="B132" s="23" t="n">
        <v>70.5</v>
      </c>
      <c r="C132" s="26" t="n">
        <v>0.02</v>
      </c>
      <c r="D132" s="26" t="n">
        <v>0.09</v>
      </c>
      <c r="E132" s="26" t="n">
        <v>0.18</v>
      </c>
      <c r="F132" s="26" t="n">
        <v>0.45</v>
      </c>
      <c r="G132" s="25" t="n">
        <v>326</v>
      </c>
      <c r="H132" s="25" t="n">
        <v>365</v>
      </c>
      <c r="I132" s="26" t="n">
        <v>0.05</v>
      </c>
      <c r="J132" s="26" t="n">
        <v>0.02</v>
      </c>
      <c r="K132" s="26" t="n">
        <v>0.17</v>
      </c>
      <c r="L132" s="26" t="n">
        <v>0.15</v>
      </c>
      <c r="M132" s="25" t="n">
        <v>53</v>
      </c>
      <c r="N132" s="25" t="n">
        <v>29</v>
      </c>
      <c r="O132" s="28" t="n">
        <v>265</v>
      </c>
      <c r="P132" s="23" t="n">
        <v>2.81</v>
      </c>
      <c r="Q132" s="23" t="n">
        <v>0.66</v>
      </c>
      <c r="R132" s="23" t="n">
        <v>4.23</v>
      </c>
      <c r="S132" s="24" t="n">
        <v>0.03</v>
      </c>
      <c r="T132" s="23" t="n">
        <v>0</v>
      </c>
      <c r="U132" s="23" t="n">
        <v>0</v>
      </c>
      <c r="V132" s="23" t="n">
        <v>0</v>
      </c>
      <c r="W132" s="25" t="n">
        <v>1167</v>
      </c>
      <c r="X132" s="26" t="n">
        <v>0.12</v>
      </c>
    </row>
    <row r="133" customFormat="false" ht="12.75" hidden="false" customHeight="false" outlineLevel="0" collapsed="false">
      <c r="A133" s="26" t="n">
        <v>16499.2</v>
      </c>
      <c r="B133" s="23" t="n">
        <v>70.8</v>
      </c>
      <c r="C133" s="26" t="n">
        <v>0.01</v>
      </c>
      <c r="D133" s="26" t="n">
        <v>0.09</v>
      </c>
      <c r="E133" s="26" t="n">
        <v>0.15</v>
      </c>
      <c r="F133" s="26" t="n">
        <v>0.43</v>
      </c>
      <c r="G133" s="25" t="n">
        <v>448</v>
      </c>
      <c r="H133" s="25" t="n">
        <v>487</v>
      </c>
      <c r="I133" s="26" t="n">
        <v>0.03</v>
      </c>
      <c r="J133" s="26" t="n">
        <v>0.02</v>
      </c>
      <c r="K133" s="26" t="n">
        <v>0.08</v>
      </c>
      <c r="L133" s="26" t="n">
        <v>0.06</v>
      </c>
      <c r="M133" s="25" t="n">
        <v>112</v>
      </c>
      <c r="N133" s="25" t="n">
        <v>38</v>
      </c>
      <c r="O133" s="28" t="n">
        <v>538</v>
      </c>
      <c r="P133" s="23" t="n">
        <v>6.71</v>
      </c>
      <c r="Q133" s="23" t="n">
        <v>0.18</v>
      </c>
      <c r="R133" s="23" t="n">
        <v>2</v>
      </c>
      <c r="S133" s="24" t="n">
        <v>0.01</v>
      </c>
      <c r="T133" s="23" t="n">
        <v>0</v>
      </c>
      <c r="U133" s="23" t="n">
        <v>0</v>
      </c>
      <c r="V133" s="23" t="n">
        <v>0</v>
      </c>
      <c r="W133" s="25" t="n">
        <v>1167</v>
      </c>
      <c r="X133" s="26" t="n">
        <v>0.05</v>
      </c>
    </row>
    <row r="134" customFormat="false" ht="12.75" hidden="false" customHeight="false" outlineLevel="0" collapsed="false">
      <c r="A134" s="26" t="n">
        <v>16503</v>
      </c>
      <c r="B134" s="23" t="n">
        <v>70.6</v>
      </c>
      <c r="C134" s="26" t="n">
        <v>0.03</v>
      </c>
      <c r="D134" s="26" t="n">
        <v>0.11</v>
      </c>
      <c r="E134" s="26" t="n">
        <v>0.21</v>
      </c>
      <c r="F134" s="26" t="n">
        <v>0.41</v>
      </c>
      <c r="G134" s="25" t="n">
        <v>322</v>
      </c>
      <c r="H134" s="25" t="n">
        <v>361</v>
      </c>
      <c r="I134" s="26" t="n">
        <v>0.04</v>
      </c>
      <c r="J134" s="26" t="n">
        <v>0.03</v>
      </c>
      <c r="K134" s="26" t="n">
        <v>0.24</v>
      </c>
      <c r="L134" s="26" t="n">
        <v>0.21</v>
      </c>
      <c r="M134" s="25" t="n">
        <v>46</v>
      </c>
      <c r="N134" s="25" t="n">
        <v>17</v>
      </c>
      <c r="O134" s="28" t="n">
        <v>171</v>
      </c>
      <c r="P134" s="23" t="n">
        <v>2.08</v>
      </c>
      <c r="Q134" s="23" t="n">
        <v>0.87</v>
      </c>
      <c r="R134" s="23" t="n">
        <v>6.08</v>
      </c>
      <c r="S134" s="24" t="n">
        <v>0.04</v>
      </c>
      <c r="T134" s="23" t="n">
        <v>0</v>
      </c>
      <c r="U134" s="23" t="n">
        <v>0</v>
      </c>
      <c r="V134" s="23" t="n">
        <v>0</v>
      </c>
      <c r="W134" s="25" t="n">
        <v>1167</v>
      </c>
      <c r="X134" s="26" t="n">
        <v>0.17</v>
      </c>
    </row>
    <row r="135" customFormat="false" ht="12.75" hidden="false" customHeight="false" outlineLevel="0" collapsed="false">
      <c r="A135" s="25" t="n">
        <v>9107</v>
      </c>
      <c r="B135" s="23" t="n">
        <v>70.2</v>
      </c>
      <c r="C135" s="26" t="n">
        <v>0.74</v>
      </c>
      <c r="D135" s="26" t="n">
        <v>12.31</v>
      </c>
      <c r="E135" s="26" t="n">
        <v>0.06</v>
      </c>
      <c r="F135" s="26" t="n">
        <v>0.56</v>
      </c>
      <c r="G135" s="25" t="n">
        <v>441</v>
      </c>
      <c r="H135" s="25" t="n">
        <v>480</v>
      </c>
      <c r="I135" s="26" t="n">
        <v>0.1</v>
      </c>
      <c r="J135" s="26" t="n">
        <v>1.11</v>
      </c>
      <c r="K135" s="26" t="n">
        <v>5.05</v>
      </c>
      <c r="L135" s="26" t="n">
        <v>3.94</v>
      </c>
      <c r="M135" s="25" t="n">
        <v>244</v>
      </c>
      <c r="N135" s="25" t="n">
        <v>2</v>
      </c>
      <c r="O135" s="28" t="n">
        <v>11</v>
      </c>
      <c r="P135" s="23" t="n">
        <v>4.15</v>
      </c>
      <c r="Q135" s="23" t="n">
        <v>17.26</v>
      </c>
      <c r="R135" s="23" t="n">
        <v>117.18</v>
      </c>
      <c r="S135" s="24" t="n">
        <v>0.74</v>
      </c>
      <c r="T135" s="23" t="n">
        <v>0</v>
      </c>
      <c r="U135" s="23" t="n">
        <v>0</v>
      </c>
      <c r="V135" s="23" t="n">
        <v>0</v>
      </c>
      <c r="W135" s="25" t="n">
        <v>1167</v>
      </c>
      <c r="X135" s="26" t="n">
        <v>3.2</v>
      </c>
    </row>
    <row r="136" customFormat="false" ht="12.75" hidden="false" customHeight="false" outlineLevel="0" collapsed="false">
      <c r="A136" s="26" t="n">
        <v>16507</v>
      </c>
      <c r="B136" s="23" t="n">
        <v>70.7</v>
      </c>
      <c r="C136" s="26" t="n">
        <v>0.04</v>
      </c>
      <c r="D136" s="26" t="n">
        <v>0.09</v>
      </c>
      <c r="E136" s="26" t="n">
        <v>0.28</v>
      </c>
      <c r="F136" s="26" t="n">
        <v>0.47</v>
      </c>
      <c r="G136" s="25" t="n">
        <v>305</v>
      </c>
      <c r="H136" s="25" t="n">
        <v>344</v>
      </c>
      <c r="I136" s="26" t="n">
        <v>0.03</v>
      </c>
      <c r="J136" s="26" t="n">
        <v>0.03</v>
      </c>
      <c r="K136" s="26" t="n">
        <v>0.29</v>
      </c>
      <c r="L136" s="26" t="n">
        <v>0.26</v>
      </c>
      <c r="M136" s="25" t="n">
        <v>31</v>
      </c>
      <c r="N136" s="25" t="n">
        <v>10</v>
      </c>
      <c r="O136" s="28" t="n">
        <v>162</v>
      </c>
      <c r="P136" s="23" t="n">
        <v>1.88</v>
      </c>
      <c r="Q136" s="23" t="n">
        <v>1.16</v>
      </c>
      <c r="R136" s="23" t="n">
        <v>7.83</v>
      </c>
      <c r="S136" s="24" t="n">
        <v>0.05</v>
      </c>
      <c r="T136" s="23" t="n">
        <v>0</v>
      </c>
      <c r="U136" s="23" t="n">
        <v>0</v>
      </c>
      <c r="V136" s="23" t="n">
        <v>0</v>
      </c>
      <c r="W136" s="25" t="n">
        <v>1167</v>
      </c>
      <c r="X136" s="26" t="n">
        <v>0.21</v>
      </c>
    </row>
    <row r="137" customFormat="false" ht="12.75" hidden="false" customHeight="false" outlineLevel="0" collapsed="false">
      <c r="A137" s="26" t="n">
        <v>16510.6</v>
      </c>
      <c r="B137" s="23" t="n">
        <v>70.8</v>
      </c>
      <c r="C137" s="26" t="n">
        <v>0.13</v>
      </c>
      <c r="D137" s="26" t="n">
        <v>0.19</v>
      </c>
      <c r="E137" s="26" t="n">
        <v>0.41</v>
      </c>
      <c r="F137" s="26" t="n">
        <v>0.3</v>
      </c>
      <c r="G137" s="25" t="n">
        <v>325</v>
      </c>
      <c r="H137" s="25" t="n">
        <v>364</v>
      </c>
      <c r="I137" s="26" t="n">
        <v>0.03</v>
      </c>
      <c r="J137" s="26" t="n">
        <v>0.04</v>
      </c>
      <c r="K137" s="26" t="n">
        <v>0.13</v>
      </c>
      <c r="L137" s="26" t="n">
        <v>0.09</v>
      </c>
      <c r="M137" s="25" t="n">
        <v>146</v>
      </c>
      <c r="N137" s="25" t="n">
        <v>23</v>
      </c>
      <c r="O137" s="28" t="n">
        <v>231</v>
      </c>
      <c r="P137" s="23" t="n">
        <v>7.96</v>
      </c>
      <c r="Q137" s="23" t="n">
        <v>0.1</v>
      </c>
      <c r="R137" s="23" t="n">
        <v>3.41</v>
      </c>
      <c r="S137" s="24" t="n">
        <v>0</v>
      </c>
      <c r="T137" s="23" t="n">
        <v>0</v>
      </c>
      <c r="U137" s="23" t="n">
        <v>0</v>
      </c>
      <c r="V137" s="23" t="n">
        <v>0</v>
      </c>
      <c r="W137" s="25" t="n">
        <v>1167</v>
      </c>
      <c r="X137" s="26" t="n">
        <v>0.09</v>
      </c>
    </row>
    <row r="138" customFormat="false" ht="12.75" hidden="false" customHeight="false" outlineLevel="0" collapsed="false">
      <c r="A138" s="26" t="n">
        <v>16515.2</v>
      </c>
      <c r="B138" s="23" t="n">
        <v>70.2</v>
      </c>
      <c r="C138" s="26" t="n">
        <v>0.01</v>
      </c>
      <c r="D138" s="26" t="n">
        <v>0.04</v>
      </c>
      <c r="E138" s="26" t="n">
        <v>0.11</v>
      </c>
      <c r="F138" s="26" t="n">
        <v>0.25</v>
      </c>
      <c r="G138" s="25" t="n">
        <v>414</v>
      </c>
      <c r="H138" s="25" t="n">
        <v>453</v>
      </c>
      <c r="I138" s="26" t="n">
        <v>0.01</v>
      </c>
      <c r="J138" s="26" t="n">
        <v>0.01</v>
      </c>
      <c r="K138" s="26" t="n">
        <v>0.09</v>
      </c>
      <c r="L138" s="26" t="n">
        <v>0.08</v>
      </c>
      <c r="M138" s="25" t="n">
        <v>44</v>
      </c>
      <c r="N138" s="25" t="n">
        <v>11</v>
      </c>
      <c r="O138" s="28" t="n">
        <v>278</v>
      </c>
      <c r="P138" s="23" t="n">
        <v>10.01</v>
      </c>
      <c r="Q138" s="23" t="n">
        <v>0.04</v>
      </c>
      <c r="R138" s="23" t="n">
        <v>2.83</v>
      </c>
      <c r="S138" s="24" t="n">
        <v>0</v>
      </c>
      <c r="T138" s="23" t="n">
        <v>0</v>
      </c>
      <c r="U138" s="23" t="n">
        <v>0</v>
      </c>
      <c r="V138" s="23" t="n">
        <v>0</v>
      </c>
      <c r="W138" s="25" t="n">
        <v>1167</v>
      </c>
      <c r="X138" s="26" t="n">
        <v>0.08</v>
      </c>
    </row>
    <row r="139" customFormat="false" ht="12.75" hidden="false" customHeight="false" outlineLevel="0" collapsed="false">
      <c r="A139" s="26" t="n">
        <v>16519.8</v>
      </c>
      <c r="B139" s="23" t="n">
        <v>70.4</v>
      </c>
      <c r="C139" s="26" t="n">
        <v>0.04</v>
      </c>
      <c r="D139" s="26" t="n">
        <v>0.16</v>
      </c>
      <c r="E139" s="26" t="n">
        <v>0.2</v>
      </c>
      <c r="F139" s="26" t="n">
        <v>0.48</v>
      </c>
      <c r="G139" s="25" t="n">
        <v>398</v>
      </c>
      <c r="H139" s="25" t="n">
        <v>437</v>
      </c>
      <c r="I139" s="26" t="n">
        <v>0.08</v>
      </c>
      <c r="J139" s="26" t="n">
        <v>0.04</v>
      </c>
      <c r="K139" s="26" t="n">
        <v>0.3</v>
      </c>
      <c r="L139" s="26" t="n">
        <v>0.26</v>
      </c>
      <c r="M139" s="25" t="n">
        <v>53</v>
      </c>
      <c r="N139" s="25" t="n">
        <v>27</v>
      </c>
      <c r="O139" s="28" t="n">
        <v>160</v>
      </c>
      <c r="P139" s="23" t="n">
        <v>1.49</v>
      </c>
      <c r="Q139" s="23" t="n">
        <v>1.19</v>
      </c>
      <c r="R139" s="23" t="n">
        <v>7.75</v>
      </c>
      <c r="S139" s="24" t="n">
        <v>0.05</v>
      </c>
      <c r="T139" s="23" t="n">
        <v>0</v>
      </c>
      <c r="U139" s="23" t="n">
        <v>0</v>
      </c>
      <c r="V139" s="23" t="n">
        <v>0</v>
      </c>
      <c r="W139" s="25" t="n">
        <v>1167</v>
      </c>
      <c r="X139" s="26" t="n">
        <v>0.21</v>
      </c>
    </row>
    <row r="140" customFormat="false" ht="12.75" hidden="false" customHeight="false" outlineLevel="0" collapsed="false">
      <c r="A140" s="26"/>
      <c r="B140" s="23"/>
      <c r="C140" s="29" t="s">
        <v>37</v>
      </c>
      <c r="D140" s="26"/>
      <c r="E140" s="26"/>
      <c r="F140" s="26"/>
      <c r="G140" s="25"/>
      <c r="H140" s="25"/>
      <c r="I140" s="26"/>
      <c r="J140" s="26"/>
      <c r="K140" s="26"/>
      <c r="L140" s="26"/>
      <c r="M140" s="25"/>
      <c r="N140" s="25"/>
      <c r="O140" s="28"/>
      <c r="P140" s="23"/>
      <c r="Q140" s="23"/>
      <c r="R140" s="23"/>
      <c r="S140" s="24"/>
      <c r="T140" s="23"/>
      <c r="U140" s="23"/>
      <c r="V140" s="23"/>
      <c r="W140" s="25"/>
      <c r="X140" s="26"/>
    </row>
    <row r="141" customFormat="false" ht="12.75" hidden="false" customHeight="false" outlineLevel="0" collapsed="false">
      <c r="A141" s="26" t="n">
        <v>4617.34</v>
      </c>
      <c r="B141" s="23" t="n">
        <v>70.8</v>
      </c>
      <c r="C141" s="26" t="n">
        <v>0.02</v>
      </c>
      <c r="D141" s="26" t="n">
        <v>0.14</v>
      </c>
      <c r="E141" s="26" t="n">
        <v>0.12</v>
      </c>
      <c r="F141" s="26" t="n">
        <v>0.26</v>
      </c>
      <c r="G141" s="25" t="n">
        <v>443</v>
      </c>
      <c r="H141" s="25" t="n">
        <v>482</v>
      </c>
      <c r="I141" s="26" t="n">
        <v>0.02</v>
      </c>
      <c r="J141" s="26" t="n">
        <v>0.02</v>
      </c>
      <c r="K141" s="26" t="n">
        <v>0.43</v>
      </c>
      <c r="L141" s="26" t="n">
        <v>0.41</v>
      </c>
      <c r="M141" s="25" t="n">
        <v>33</v>
      </c>
      <c r="N141" s="25" t="n">
        <v>5</v>
      </c>
      <c r="O141" s="28" t="n">
        <v>60</v>
      </c>
      <c r="P141" s="23" t="n">
        <v>0.28</v>
      </c>
      <c r="Q141" s="23" t="n">
        <v>2.49</v>
      </c>
      <c r="R141" s="23" t="n">
        <v>11.09</v>
      </c>
      <c r="S141" s="24" t="n">
        <v>0.11</v>
      </c>
      <c r="T141" s="23" t="n">
        <v>0</v>
      </c>
      <c r="U141" s="23" t="n">
        <v>0</v>
      </c>
      <c r="V141" s="23" t="n">
        <v>0</v>
      </c>
      <c r="W141" s="25" t="n">
        <v>1167</v>
      </c>
      <c r="X141" s="26" t="n">
        <v>0.3</v>
      </c>
    </row>
    <row r="142" customFormat="false" ht="12.75" hidden="false" customHeight="false" outlineLevel="0" collapsed="false">
      <c r="A142" s="26" t="n">
        <v>4617.98</v>
      </c>
      <c r="B142" s="23" t="n">
        <v>70.1</v>
      </c>
      <c r="C142" s="26" t="n">
        <v>0.02</v>
      </c>
      <c r="D142" s="26" t="n">
        <v>0.09</v>
      </c>
      <c r="E142" s="26" t="n">
        <v>0.15</v>
      </c>
      <c r="F142" s="26" t="n">
        <v>0.25</v>
      </c>
      <c r="G142" s="25" t="n">
        <v>443</v>
      </c>
      <c r="H142" s="25" t="n">
        <v>482</v>
      </c>
      <c r="I142" s="26" t="n">
        <v>0.03</v>
      </c>
      <c r="J142" s="26" t="n">
        <v>0.02</v>
      </c>
      <c r="K142" s="26" t="n">
        <v>0.18</v>
      </c>
      <c r="L142" s="26" t="n">
        <v>0.16</v>
      </c>
      <c r="M142" s="25" t="n">
        <v>50</v>
      </c>
      <c r="N142" s="25" t="n">
        <v>17</v>
      </c>
      <c r="O142" s="28" t="n">
        <v>139</v>
      </c>
      <c r="P142" s="23" t="n">
        <v>8.36</v>
      </c>
      <c r="Q142" s="23" t="n">
        <v>0.55</v>
      </c>
      <c r="R142" s="23" t="n">
        <v>5.22</v>
      </c>
      <c r="S142" s="24" t="n">
        <v>0.02</v>
      </c>
      <c r="T142" s="23" t="n">
        <v>0</v>
      </c>
      <c r="U142" s="23" t="n">
        <v>0</v>
      </c>
      <c r="V142" s="23" t="n">
        <v>0</v>
      </c>
      <c r="W142" s="25" t="n">
        <v>1167</v>
      </c>
      <c r="X142" s="26" t="n">
        <v>0.14</v>
      </c>
    </row>
    <row r="143" customFormat="false" ht="12.75" hidden="false" customHeight="false" outlineLevel="0" collapsed="false">
      <c r="A143" s="26" t="n">
        <v>4619.18</v>
      </c>
      <c r="B143" s="23" t="n">
        <v>70.4</v>
      </c>
      <c r="C143" s="26" t="n">
        <v>0.02</v>
      </c>
      <c r="D143" s="26" t="n">
        <v>0.13</v>
      </c>
      <c r="E143" s="26" t="n">
        <v>0.11</v>
      </c>
      <c r="F143" s="26" t="n">
        <v>0.24</v>
      </c>
      <c r="G143" s="25" t="n">
        <v>453</v>
      </c>
      <c r="H143" s="25" t="n">
        <v>492</v>
      </c>
      <c r="I143" s="26" t="n">
        <v>0.04</v>
      </c>
      <c r="J143" s="26" t="n">
        <v>0.02</v>
      </c>
      <c r="K143" s="26" t="n">
        <v>0.57</v>
      </c>
      <c r="L143" s="26" t="n">
        <v>0.55</v>
      </c>
      <c r="M143" s="25" t="n">
        <v>23</v>
      </c>
      <c r="N143" s="25" t="n">
        <v>7</v>
      </c>
      <c r="O143" s="28" t="n">
        <v>42</v>
      </c>
      <c r="P143" s="23" t="n">
        <v>0.49</v>
      </c>
      <c r="Q143" s="23" t="n">
        <v>4.02</v>
      </c>
      <c r="R143" s="23" t="n">
        <v>13.9</v>
      </c>
      <c r="S143" s="24" t="n">
        <v>0.17</v>
      </c>
      <c r="T143" s="23" t="n">
        <v>0</v>
      </c>
      <c r="U143" s="23" t="n">
        <v>0</v>
      </c>
      <c r="V143" s="23" t="n">
        <v>0</v>
      </c>
      <c r="W143" s="25" t="n">
        <v>1167</v>
      </c>
      <c r="X143" s="26" t="n">
        <v>0.38</v>
      </c>
    </row>
    <row r="144" customFormat="false" ht="12.75" hidden="false" customHeight="false" outlineLevel="0" collapsed="false">
      <c r="A144" s="26" t="n">
        <v>4619.96</v>
      </c>
      <c r="B144" s="23" t="n">
        <v>70.4</v>
      </c>
      <c r="C144" s="26" t="n">
        <v>0.06</v>
      </c>
      <c r="D144" s="26" t="n">
        <v>0.23</v>
      </c>
      <c r="E144" s="26" t="n">
        <v>0.21</v>
      </c>
      <c r="F144" s="26" t="n">
        <v>0.29</v>
      </c>
      <c r="G144" s="25" t="n">
        <v>320</v>
      </c>
      <c r="H144" s="25" t="n">
        <v>359</v>
      </c>
      <c r="I144" s="26" t="n">
        <v>0.01</v>
      </c>
      <c r="J144" s="26" t="n">
        <v>0.04</v>
      </c>
      <c r="K144" s="26" t="n">
        <v>0.12</v>
      </c>
      <c r="L144" s="26" t="n">
        <v>0.08</v>
      </c>
      <c r="M144" s="25" t="n">
        <v>192</v>
      </c>
      <c r="N144" s="25" t="n">
        <v>8</v>
      </c>
      <c r="O144" s="28" t="n">
        <v>242</v>
      </c>
      <c r="P144" s="23" t="n">
        <v>8.02</v>
      </c>
      <c r="Q144" s="23" t="n">
        <v>0.17</v>
      </c>
      <c r="R144" s="23" t="n">
        <v>2.43</v>
      </c>
      <c r="S144" s="24" t="n">
        <v>0.01</v>
      </c>
      <c r="T144" s="23" t="n">
        <v>0</v>
      </c>
      <c r="U144" s="23" t="n">
        <v>0</v>
      </c>
      <c r="V144" s="23" t="n">
        <v>0</v>
      </c>
      <c r="W144" s="25" t="n">
        <v>1167</v>
      </c>
      <c r="X144" s="26" t="n">
        <v>0.07</v>
      </c>
    </row>
    <row r="145" customFormat="false" ht="12.75" hidden="false" customHeight="false" outlineLevel="0" collapsed="false">
      <c r="A145" s="26" t="n">
        <v>4621.39</v>
      </c>
      <c r="B145" s="23" t="n">
        <v>70.7</v>
      </c>
      <c r="C145" s="26" t="n">
        <v>0.01</v>
      </c>
      <c r="D145" s="26" t="n">
        <v>0.08</v>
      </c>
      <c r="E145" s="26" t="n">
        <v>0.14</v>
      </c>
      <c r="F145" s="26" t="n">
        <v>0.11</v>
      </c>
      <c r="G145" s="25" t="n">
        <v>428</v>
      </c>
      <c r="H145" s="25" t="n">
        <v>467</v>
      </c>
      <c r="I145" s="26" t="n">
        <v>0.04</v>
      </c>
      <c r="J145" s="26" t="n">
        <v>0.01</v>
      </c>
      <c r="K145" s="26" t="n">
        <v>0.02</v>
      </c>
      <c r="L145" s="26" t="n">
        <v>0.01</v>
      </c>
      <c r="M145" s="25" t="n">
        <v>400</v>
      </c>
      <c r="N145" s="25" t="n">
        <v>200</v>
      </c>
      <c r="O145" s="28" t="n">
        <v>550</v>
      </c>
      <c r="P145" s="23" t="n">
        <v>5.33</v>
      </c>
      <c r="Q145" s="23" t="n">
        <v>0.04</v>
      </c>
      <c r="R145" s="23" t="n">
        <v>0.41</v>
      </c>
      <c r="S145" s="24" t="n">
        <v>0</v>
      </c>
      <c r="T145" s="23" t="n">
        <v>0</v>
      </c>
      <c r="U145" s="23" t="n">
        <v>0</v>
      </c>
      <c r="V145" s="23" t="n">
        <v>0</v>
      </c>
      <c r="W145" s="25" t="n">
        <v>1167</v>
      </c>
      <c r="X145" s="26" t="n">
        <v>0.01</v>
      </c>
    </row>
    <row r="146" customFormat="false" ht="12.75" hidden="false" customHeight="false" outlineLevel="0" collapsed="false">
      <c r="A146" s="26"/>
      <c r="B146" s="23"/>
      <c r="C146" s="26"/>
      <c r="D146" s="26"/>
      <c r="E146" s="26"/>
      <c r="F146" s="26"/>
      <c r="G146" s="25"/>
      <c r="H146" s="25"/>
      <c r="I146" s="26"/>
      <c r="J146" s="26"/>
      <c r="K146" s="26"/>
      <c r="L146" s="26"/>
      <c r="M146" s="25"/>
      <c r="N146" s="25"/>
      <c r="O146" s="28"/>
      <c r="P146" s="23"/>
      <c r="Q146" s="23"/>
      <c r="R146" s="23"/>
      <c r="S146" s="24"/>
      <c r="T146" s="23"/>
      <c r="U146" s="23"/>
      <c r="V146" s="23"/>
      <c r="W146" s="25"/>
      <c r="X146" s="26"/>
    </row>
    <row r="147" customFormat="false" ht="12.75" hidden="false" customHeight="false" outlineLevel="0" collapsed="false">
      <c r="A147" s="25" t="n">
        <v>9107</v>
      </c>
      <c r="B147" s="23" t="n">
        <v>70.8</v>
      </c>
      <c r="C147" s="26" t="n">
        <v>0.75</v>
      </c>
      <c r="D147" s="26" t="n">
        <v>12.44</v>
      </c>
      <c r="E147" s="26" t="n">
        <v>0.06</v>
      </c>
      <c r="F147" s="26" t="n">
        <v>0.59</v>
      </c>
      <c r="G147" s="25" t="n">
        <v>441</v>
      </c>
      <c r="H147" s="25" t="n">
        <v>480</v>
      </c>
      <c r="I147" s="26" t="n">
        <v>0.23</v>
      </c>
      <c r="J147" s="26" t="n">
        <v>1.13</v>
      </c>
      <c r="K147" s="26" t="n">
        <v>5.05</v>
      </c>
      <c r="L147" s="26" t="n">
        <v>3.92</v>
      </c>
      <c r="M147" s="25" t="n">
        <v>246</v>
      </c>
      <c r="N147" s="25" t="n">
        <v>5</v>
      </c>
      <c r="O147" s="28" t="n">
        <v>12</v>
      </c>
      <c r="P147" s="23" t="n">
        <v>4.2</v>
      </c>
      <c r="Q147" s="23" t="n">
        <v>17.05</v>
      </c>
      <c r="R147" s="23" t="n">
        <v>116.82</v>
      </c>
      <c r="S147" s="24" t="n">
        <v>0.73</v>
      </c>
      <c r="T147" s="23" t="n">
        <v>0</v>
      </c>
      <c r="U147" s="23" t="n">
        <v>0</v>
      </c>
      <c r="V147" s="23" t="n">
        <v>0</v>
      </c>
      <c r="W147" s="25" t="n">
        <v>1167</v>
      </c>
      <c r="X147" s="26" t="n">
        <v>3.19</v>
      </c>
    </row>
    <row r="148" customFormat="false" ht="12.75" hidden="false" customHeight="false" outlineLevel="0" collapsed="false">
      <c r="B148" s="5"/>
      <c r="C148" s="1"/>
      <c r="D148" s="1"/>
      <c r="E148" s="1"/>
      <c r="F148" s="1"/>
      <c r="I148" s="1"/>
      <c r="J148" s="1"/>
      <c r="K148" s="1"/>
      <c r="L148" s="1"/>
      <c r="O148" s="6"/>
      <c r="P148" s="5"/>
      <c r="Q148" s="5"/>
      <c r="R148" s="5"/>
      <c r="S148" s="30"/>
      <c r="T148" s="5"/>
      <c r="U148" s="5"/>
      <c r="V148" s="5"/>
      <c r="X148" s="1"/>
    </row>
    <row r="149" customFormat="false" ht="12.75" hidden="false" customHeight="false" outlineLevel="0" collapsed="false">
      <c r="B149" s="5"/>
      <c r="C149" s="1"/>
      <c r="D149" s="1"/>
      <c r="E149" s="1"/>
      <c r="F149" s="1"/>
      <c r="I149" s="1"/>
      <c r="J149" s="1"/>
      <c r="K149" s="1"/>
      <c r="L149" s="1"/>
      <c r="O149" s="6"/>
      <c r="P149" s="5"/>
      <c r="Q149" s="5"/>
      <c r="R149" s="5"/>
      <c r="S149" s="30"/>
      <c r="T149" s="5"/>
      <c r="U149" s="5"/>
      <c r="V149" s="5"/>
      <c r="X149" s="1"/>
    </row>
    <row r="150" customFormat="false" ht="12.75" hidden="false" customHeight="false" outlineLevel="0" collapsed="false">
      <c r="B150" s="5"/>
      <c r="C150" s="1"/>
      <c r="D150" s="1"/>
      <c r="E150" s="1"/>
      <c r="F150" s="1"/>
      <c r="I150" s="1"/>
      <c r="J150" s="1"/>
      <c r="K150" s="1"/>
      <c r="L150" s="1"/>
      <c r="O150" s="6"/>
      <c r="P150" s="5"/>
      <c r="Q150" s="5"/>
      <c r="R150" s="5"/>
      <c r="S150" s="30"/>
      <c r="T150" s="5"/>
      <c r="U150" s="5"/>
      <c r="V150" s="5"/>
      <c r="X150" s="1"/>
    </row>
    <row r="151" customFormat="false" ht="12.75" hidden="false" customHeight="false" outlineLevel="0" collapsed="false">
      <c r="B151" s="5"/>
      <c r="C151" s="1"/>
      <c r="D151" s="1"/>
      <c r="E151" s="1"/>
      <c r="F151" s="1"/>
      <c r="I151" s="1"/>
      <c r="J151" s="1"/>
      <c r="K151" s="1"/>
      <c r="L151" s="1"/>
      <c r="O151" s="6"/>
      <c r="P151" s="5"/>
      <c r="Q151" s="5"/>
      <c r="R151" s="5"/>
      <c r="S151" s="30"/>
      <c r="T151" s="5"/>
      <c r="U151" s="5"/>
      <c r="V151" s="5"/>
      <c r="X151" s="1"/>
    </row>
    <row r="152" customFormat="false" ht="12.75" hidden="false" customHeight="false" outlineLevel="0" collapsed="false">
      <c r="B152" s="5"/>
      <c r="C152" s="1"/>
      <c r="D152" s="1"/>
      <c r="E152" s="1"/>
      <c r="F152" s="1"/>
      <c r="I152" s="1"/>
      <c r="J152" s="1"/>
      <c r="K152" s="1"/>
      <c r="L152" s="1"/>
      <c r="O152" s="6"/>
      <c r="P152" s="5"/>
      <c r="Q152" s="5"/>
      <c r="R152" s="5"/>
      <c r="S152" s="30"/>
      <c r="T152" s="5"/>
      <c r="U152" s="5"/>
      <c r="V152" s="5"/>
      <c r="X152" s="1"/>
    </row>
    <row r="153" customFormat="false" ht="12.75" hidden="false" customHeight="false" outlineLevel="0" collapsed="false">
      <c r="B153" s="5"/>
      <c r="C153" s="1"/>
      <c r="D153" s="1"/>
      <c r="E153" s="1"/>
      <c r="F153" s="1"/>
      <c r="I153" s="1"/>
      <c r="J153" s="1"/>
      <c r="K153" s="1"/>
      <c r="L153" s="1"/>
      <c r="O153" s="6"/>
      <c r="P153" s="5"/>
      <c r="Q153" s="5"/>
      <c r="R153" s="5"/>
      <c r="S153" s="30"/>
      <c r="T153" s="5"/>
      <c r="U153" s="5"/>
      <c r="V153" s="5"/>
      <c r="X153" s="1"/>
    </row>
    <row r="154" customFormat="false" ht="12.75" hidden="false" customHeight="false" outlineLevel="0" collapsed="false">
      <c r="B154" s="5"/>
      <c r="C154" s="1"/>
      <c r="D154" s="1"/>
      <c r="E154" s="1"/>
      <c r="F154" s="1"/>
      <c r="I154" s="1"/>
      <c r="J154" s="1"/>
      <c r="K154" s="1"/>
      <c r="L154" s="1"/>
      <c r="O154" s="6"/>
      <c r="P154" s="5"/>
      <c r="Q154" s="5"/>
      <c r="R154" s="5"/>
      <c r="S154" s="30"/>
      <c r="T154" s="5"/>
      <c r="U154" s="5"/>
      <c r="V154" s="5"/>
      <c r="X154" s="1"/>
    </row>
    <row r="155" customFormat="false" ht="12.75" hidden="false" customHeight="false" outlineLevel="0" collapsed="false">
      <c r="B155" s="5"/>
      <c r="C155" s="1"/>
      <c r="D155" s="1"/>
      <c r="E155" s="1"/>
      <c r="F155" s="1"/>
      <c r="I155" s="1"/>
      <c r="J155" s="1"/>
      <c r="K155" s="1"/>
      <c r="L155" s="1"/>
      <c r="O155" s="6"/>
      <c r="P155" s="5"/>
      <c r="Q155" s="5"/>
      <c r="R155" s="5"/>
      <c r="S155" s="30"/>
      <c r="T155" s="5"/>
      <c r="U155" s="5"/>
      <c r="V155" s="5"/>
      <c r="X155" s="1"/>
    </row>
    <row r="156" customFormat="false" ht="12.75" hidden="false" customHeight="false" outlineLevel="0" collapsed="false">
      <c r="B156" s="5"/>
      <c r="C156" s="1"/>
      <c r="D156" s="1"/>
      <c r="E156" s="1"/>
      <c r="F156" s="1"/>
      <c r="I156" s="1"/>
      <c r="J156" s="1"/>
      <c r="K156" s="1"/>
      <c r="L156" s="1"/>
      <c r="O156" s="6"/>
      <c r="P156" s="5"/>
      <c r="Q156" s="5"/>
      <c r="R156" s="5"/>
      <c r="S156" s="30"/>
      <c r="T156" s="5"/>
      <c r="U156" s="5"/>
      <c r="V156" s="5"/>
      <c r="X156" s="1"/>
    </row>
    <row r="157" customFormat="false" ht="12.75" hidden="false" customHeight="false" outlineLevel="0" collapsed="false">
      <c r="B157" s="5"/>
      <c r="C157" s="1"/>
      <c r="D157" s="1"/>
      <c r="E157" s="1"/>
      <c r="F157" s="1"/>
      <c r="I157" s="1"/>
      <c r="J157" s="1"/>
      <c r="K157" s="1"/>
      <c r="L157" s="1"/>
      <c r="O157" s="6"/>
      <c r="P157" s="5"/>
      <c r="Q157" s="5"/>
      <c r="R157" s="5"/>
      <c r="S157" s="30"/>
      <c r="T157" s="5"/>
      <c r="U157" s="5"/>
      <c r="V157" s="5"/>
      <c r="X157" s="1"/>
    </row>
    <row r="158" customFormat="false" ht="12.75" hidden="false" customHeight="false" outlineLevel="0" collapsed="false">
      <c r="B158" s="5"/>
      <c r="C158" s="1"/>
      <c r="D158" s="1"/>
      <c r="E158" s="1"/>
      <c r="F158" s="1"/>
      <c r="I158" s="1"/>
      <c r="J158" s="1"/>
      <c r="K158" s="1"/>
      <c r="L158" s="1"/>
      <c r="O158" s="6"/>
      <c r="P158" s="5"/>
      <c r="Q158" s="5"/>
      <c r="R158" s="5"/>
      <c r="S158" s="30"/>
      <c r="T158" s="5"/>
      <c r="U158" s="5"/>
      <c r="V158" s="5"/>
      <c r="X158" s="1"/>
    </row>
    <row r="159" customFormat="false" ht="12.75" hidden="false" customHeight="false" outlineLevel="0" collapsed="false">
      <c r="B159" s="5"/>
      <c r="C159" s="1"/>
      <c r="D159" s="1"/>
      <c r="E159" s="1"/>
      <c r="F159" s="1"/>
      <c r="I159" s="1"/>
      <c r="J159" s="1"/>
      <c r="K159" s="1"/>
      <c r="L159" s="1"/>
      <c r="O159" s="6"/>
      <c r="P159" s="5"/>
      <c r="Q159" s="5"/>
      <c r="R159" s="5"/>
      <c r="S159" s="30"/>
      <c r="T159" s="5"/>
      <c r="U159" s="5"/>
      <c r="V159" s="5"/>
      <c r="X159" s="1"/>
    </row>
    <row r="160" customFormat="false" ht="12.75" hidden="false" customHeight="false" outlineLevel="0" collapsed="false">
      <c r="B160" s="5"/>
      <c r="C160" s="1"/>
      <c r="D160" s="1"/>
      <c r="E160" s="1"/>
      <c r="F160" s="1"/>
      <c r="I160" s="1"/>
      <c r="J160" s="1"/>
      <c r="K160" s="1"/>
      <c r="L160" s="1"/>
      <c r="O160" s="6"/>
      <c r="P160" s="5"/>
      <c r="Q160" s="5"/>
      <c r="R160" s="5"/>
      <c r="S160" s="30"/>
      <c r="T160" s="5"/>
      <c r="U160" s="5"/>
      <c r="V160" s="5"/>
      <c r="X160" s="1"/>
    </row>
    <row r="161" customFormat="false" ht="12.75" hidden="false" customHeight="false" outlineLevel="0" collapsed="false">
      <c r="B161" s="5"/>
      <c r="C161" s="1"/>
      <c r="D161" s="1"/>
      <c r="E161" s="1"/>
      <c r="F161" s="1"/>
      <c r="I161" s="1"/>
      <c r="J161" s="1"/>
      <c r="K161" s="1"/>
      <c r="L161" s="1"/>
      <c r="O161" s="6"/>
      <c r="P161" s="5"/>
      <c r="Q161" s="5"/>
      <c r="R161" s="5"/>
      <c r="S161" s="30"/>
      <c r="T161" s="5"/>
      <c r="U161" s="5"/>
      <c r="V161" s="5"/>
      <c r="X161" s="1"/>
    </row>
    <row r="162" customFormat="false" ht="12.75" hidden="false" customHeight="false" outlineLevel="0" collapsed="false">
      <c r="B162" s="5"/>
      <c r="C162" s="1"/>
      <c r="D162" s="1"/>
      <c r="E162" s="1"/>
      <c r="F162" s="1"/>
      <c r="I162" s="1"/>
      <c r="J162" s="1"/>
      <c r="K162" s="1"/>
      <c r="L162" s="1"/>
      <c r="O162" s="6"/>
      <c r="P162" s="5"/>
      <c r="Q162" s="5"/>
      <c r="R162" s="5"/>
      <c r="S162" s="30"/>
      <c r="T162" s="5"/>
      <c r="U162" s="5"/>
      <c r="V162" s="5"/>
      <c r="X162" s="1"/>
    </row>
    <row r="163" customFormat="false" ht="12.75" hidden="false" customHeight="false" outlineLevel="0" collapsed="false">
      <c r="B163" s="5"/>
      <c r="C163" s="1"/>
      <c r="D163" s="1"/>
      <c r="E163" s="1"/>
      <c r="F163" s="1"/>
      <c r="I163" s="1"/>
      <c r="J163" s="1"/>
      <c r="K163" s="1"/>
      <c r="L163" s="1"/>
      <c r="O163" s="6"/>
      <c r="P163" s="5"/>
      <c r="Q163" s="5"/>
      <c r="R163" s="5"/>
      <c r="S163" s="30"/>
      <c r="T163" s="5"/>
      <c r="U163" s="5"/>
      <c r="V163" s="5"/>
      <c r="X163" s="1"/>
    </row>
    <row r="164" customFormat="false" ht="12.75" hidden="false" customHeight="false" outlineLevel="0" collapsed="false">
      <c r="B164" s="5"/>
      <c r="C164" s="1"/>
      <c r="D164" s="1"/>
      <c r="E164" s="1"/>
      <c r="F164" s="1"/>
      <c r="I164" s="1"/>
      <c r="J164" s="1"/>
      <c r="K164" s="1"/>
      <c r="L164" s="1"/>
      <c r="O164" s="6"/>
      <c r="P164" s="5"/>
      <c r="Q164" s="5"/>
      <c r="R164" s="5"/>
      <c r="S164" s="30"/>
      <c r="T164" s="5"/>
      <c r="U164" s="5"/>
      <c r="V164" s="5"/>
      <c r="X164" s="1"/>
    </row>
    <row r="165" customFormat="false" ht="12.75" hidden="false" customHeight="false" outlineLevel="0" collapsed="false">
      <c r="B165" s="5"/>
      <c r="C165" s="1"/>
      <c r="D165" s="1"/>
      <c r="E165" s="1"/>
      <c r="F165" s="1"/>
      <c r="I165" s="1"/>
      <c r="J165" s="1"/>
      <c r="K165" s="1"/>
      <c r="L165" s="1"/>
      <c r="O165" s="6"/>
      <c r="P165" s="5"/>
      <c r="Q165" s="5"/>
      <c r="R165" s="5"/>
      <c r="S165" s="30"/>
      <c r="T165" s="5"/>
      <c r="U165" s="5"/>
      <c r="V165" s="5"/>
      <c r="X165" s="1"/>
    </row>
    <row r="166" customFormat="false" ht="12.75" hidden="false" customHeight="false" outlineLevel="0" collapsed="false">
      <c r="B166" s="5"/>
      <c r="C166" s="1"/>
      <c r="D166" s="1"/>
      <c r="E166" s="1"/>
      <c r="F166" s="1"/>
      <c r="I166" s="1"/>
      <c r="J166" s="1"/>
      <c r="K166" s="1"/>
      <c r="L166" s="1"/>
      <c r="O166" s="6"/>
      <c r="P166" s="5"/>
      <c r="Q166" s="5"/>
      <c r="R166" s="5"/>
      <c r="S166" s="30"/>
      <c r="T166" s="5"/>
      <c r="U166" s="5"/>
      <c r="V166" s="5"/>
      <c r="X166" s="1"/>
    </row>
    <row r="167" customFormat="false" ht="12.75" hidden="false" customHeight="false" outlineLevel="0" collapsed="false">
      <c r="B167" s="5"/>
      <c r="C167" s="1"/>
      <c r="D167" s="1"/>
      <c r="E167" s="1"/>
      <c r="F167" s="1"/>
      <c r="I167" s="1"/>
      <c r="J167" s="1"/>
      <c r="K167" s="1"/>
      <c r="L167" s="1"/>
      <c r="O167" s="6"/>
      <c r="P167" s="5"/>
      <c r="Q167" s="5"/>
      <c r="R167" s="5"/>
      <c r="S167" s="30"/>
      <c r="T167" s="5"/>
      <c r="U167" s="5"/>
      <c r="V167" s="5"/>
      <c r="X167" s="1"/>
    </row>
    <row r="168" customFormat="false" ht="12.75" hidden="false" customHeight="false" outlineLevel="0" collapsed="false">
      <c r="B168" s="5"/>
      <c r="C168" s="1"/>
      <c r="D168" s="1"/>
      <c r="E168" s="1"/>
      <c r="F168" s="1"/>
      <c r="I168" s="1"/>
      <c r="J168" s="1"/>
      <c r="K168" s="1"/>
      <c r="L168" s="1"/>
      <c r="O168" s="6"/>
      <c r="P168" s="5"/>
      <c r="Q168" s="5"/>
      <c r="R168" s="5"/>
      <c r="S168" s="30"/>
      <c r="T168" s="5"/>
      <c r="U168" s="5"/>
      <c r="V168" s="5"/>
      <c r="X168" s="1"/>
    </row>
    <row r="169" customFormat="false" ht="12.75" hidden="false" customHeight="false" outlineLevel="0" collapsed="false">
      <c r="B169" s="5"/>
      <c r="C169" s="1"/>
      <c r="D169" s="1"/>
      <c r="E169" s="1"/>
      <c r="F169" s="1"/>
      <c r="I169" s="1"/>
      <c r="J169" s="1"/>
      <c r="K169" s="1"/>
      <c r="L169" s="1"/>
      <c r="O169" s="6"/>
      <c r="P169" s="5"/>
      <c r="Q169" s="5"/>
      <c r="R169" s="5"/>
      <c r="S169" s="30"/>
      <c r="T169" s="5"/>
      <c r="U169" s="5"/>
      <c r="V169" s="5"/>
      <c r="X169" s="1"/>
    </row>
    <row r="170" customFormat="false" ht="12.75" hidden="false" customHeight="false" outlineLevel="0" collapsed="false">
      <c r="B170" s="5"/>
      <c r="C170" s="1"/>
      <c r="D170" s="1"/>
      <c r="E170" s="1"/>
      <c r="F170" s="1"/>
      <c r="I170" s="1"/>
      <c r="J170" s="1"/>
      <c r="K170" s="1"/>
      <c r="L170" s="1"/>
      <c r="O170" s="6"/>
      <c r="P170" s="5"/>
      <c r="Q170" s="5"/>
      <c r="R170" s="5"/>
      <c r="S170" s="30"/>
      <c r="T170" s="5"/>
      <c r="U170" s="5"/>
      <c r="V170" s="5"/>
      <c r="X170" s="1"/>
    </row>
    <row r="171" customFormat="false" ht="12.75" hidden="false" customHeight="false" outlineLevel="0" collapsed="false">
      <c r="B171" s="5"/>
      <c r="C171" s="1"/>
      <c r="D171" s="1"/>
      <c r="E171" s="1"/>
      <c r="F171" s="1"/>
      <c r="I171" s="1"/>
      <c r="J171" s="1"/>
      <c r="K171" s="1"/>
      <c r="L171" s="1"/>
      <c r="O171" s="6"/>
      <c r="P171" s="5"/>
      <c r="Q171" s="5"/>
      <c r="R171" s="5"/>
      <c r="S171" s="30"/>
      <c r="T171" s="5"/>
      <c r="U171" s="5"/>
      <c r="V171" s="5"/>
      <c r="X171" s="1"/>
    </row>
    <row r="172" customFormat="false" ht="12.75" hidden="false" customHeight="false" outlineLevel="0" collapsed="false">
      <c r="B172" s="5"/>
      <c r="C172" s="1"/>
      <c r="D172" s="1"/>
      <c r="E172" s="1"/>
      <c r="F172" s="1"/>
      <c r="I172" s="1"/>
      <c r="J172" s="1"/>
      <c r="K172" s="1"/>
      <c r="L172" s="1"/>
      <c r="O172" s="6"/>
      <c r="P172" s="5"/>
      <c r="Q172" s="5"/>
      <c r="R172" s="5"/>
      <c r="S172" s="30"/>
      <c r="T172" s="5"/>
      <c r="U172" s="5"/>
      <c r="V172" s="5"/>
      <c r="X172" s="1"/>
    </row>
    <row r="173" customFormat="false" ht="12.75" hidden="false" customHeight="false" outlineLevel="0" collapsed="false">
      <c r="B173" s="5"/>
      <c r="C173" s="1"/>
      <c r="D173" s="1"/>
      <c r="E173" s="1"/>
      <c r="F173" s="1"/>
      <c r="I173" s="1"/>
      <c r="J173" s="1"/>
      <c r="K173" s="1"/>
      <c r="L173" s="1"/>
      <c r="O173" s="6"/>
      <c r="P173" s="5"/>
      <c r="Q173" s="5"/>
      <c r="R173" s="5"/>
      <c r="S173" s="30"/>
      <c r="T173" s="5"/>
      <c r="U173" s="5"/>
      <c r="V173" s="5"/>
      <c r="X173" s="1"/>
    </row>
    <row r="174" customFormat="false" ht="12.75" hidden="false" customHeight="false" outlineLevel="0" collapsed="false">
      <c r="B174" s="5"/>
      <c r="C174" s="1"/>
      <c r="D174" s="1"/>
      <c r="E174" s="1"/>
      <c r="F174" s="1"/>
      <c r="I174" s="1"/>
      <c r="J174" s="1"/>
      <c r="K174" s="1"/>
      <c r="L174" s="1"/>
      <c r="O174" s="6"/>
      <c r="P174" s="5"/>
      <c r="Q174" s="5"/>
      <c r="R174" s="5"/>
      <c r="S174" s="30"/>
      <c r="T174" s="5"/>
      <c r="U174" s="5"/>
      <c r="V174" s="5"/>
      <c r="X174" s="1"/>
    </row>
    <row r="175" customFormat="false" ht="12.75" hidden="false" customHeight="false" outlineLevel="0" collapsed="false">
      <c r="B175" s="5"/>
      <c r="C175" s="1"/>
      <c r="D175" s="1"/>
      <c r="E175" s="1"/>
      <c r="F175" s="1"/>
      <c r="I175" s="1"/>
      <c r="J175" s="1"/>
      <c r="K175" s="1"/>
      <c r="L175" s="1"/>
      <c r="O175" s="6"/>
      <c r="P175" s="5"/>
      <c r="Q175" s="5"/>
      <c r="R175" s="5"/>
      <c r="S175" s="30"/>
      <c r="T175" s="5"/>
      <c r="U175" s="5"/>
      <c r="V175" s="5"/>
      <c r="X175" s="1"/>
    </row>
    <row r="176" customFormat="false" ht="12.75" hidden="false" customHeight="false" outlineLevel="0" collapsed="false">
      <c r="B176" s="5"/>
      <c r="C176" s="1"/>
      <c r="D176" s="1"/>
      <c r="E176" s="1"/>
      <c r="F176" s="1"/>
      <c r="I176" s="1"/>
      <c r="J176" s="1"/>
      <c r="K176" s="1"/>
      <c r="L176" s="1"/>
      <c r="O176" s="6"/>
      <c r="P176" s="5"/>
      <c r="Q176" s="5"/>
      <c r="R176" s="5"/>
      <c r="S176" s="30"/>
      <c r="T176" s="5"/>
      <c r="U176" s="5"/>
      <c r="V176" s="5"/>
      <c r="X176" s="1"/>
    </row>
    <row r="177" customFormat="false" ht="12.75" hidden="false" customHeight="false" outlineLevel="0" collapsed="false">
      <c r="B177" s="5"/>
      <c r="C177" s="1"/>
      <c r="D177" s="1"/>
      <c r="E177" s="1"/>
      <c r="F177" s="1"/>
      <c r="I177" s="1"/>
      <c r="J177" s="1"/>
      <c r="K177" s="1"/>
      <c r="L177" s="1"/>
      <c r="O177" s="6"/>
      <c r="P177" s="5"/>
      <c r="Q177" s="5"/>
      <c r="R177" s="5"/>
      <c r="S177" s="30"/>
      <c r="T177" s="5"/>
      <c r="U177" s="5"/>
      <c r="V177" s="5"/>
      <c r="X177" s="1"/>
    </row>
    <row r="178" customFormat="false" ht="12.75" hidden="false" customHeight="false" outlineLevel="0" collapsed="false">
      <c r="B178" s="5"/>
      <c r="C178" s="1"/>
      <c r="D178" s="1"/>
      <c r="E178" s="1"/>
      <c r="F178" s="1"/>
      <c r="I178" s="1"/>
      <c r="J178" s="1"/>
      <c r="K178" s="1"/>
      <c r="L178" s="1"/>
      <c r="O178" s="6"/>
      <c r="P178" s="5"/>
      <c r="Q178" s="5"/>
      <c r="R178" s="5"/>
      <c r="S178" s="30"/>
      <c r="T178" s="5"/>
      <c r="U178" s="5"/>
      <c r="V178" s="5"/>
      <c r="X178" s="1"/>
    </row>
    <row r="179" customFormat="false" ht="12.75" hidden="false" customHeight="false" outlineLevel="0" collapsed="false">
      <c r="B179" s="5"/>
      <c r="C179" s="1"/>
      <c r="D179" s="1"/>
      <c r="E179" s="1"/>
      <c r="F179" s="1"/>
      <c r="I179" s="1"/>
      <c r="J179" s="1"/>
      <c r="K179" s="1"/>
      <c r="L179" s="1"/>
      <c r="O179" s="6"/>
      <c r="P179" s="5"/>
      <c r="Q179" s="5"/>
      <c r="R179" s="5"/>
      <c r="S179" s="30"/>
      <c r="T179" s="5"/>
      <c r="U179" s="5"/>
      <c r="V179" s="5"/>
      <c r="X179" s="1"/>
    </row>
    <row r="180" customFormat="false" ht="12.75" hidden="false" customHeight="false" outlineLevel="0" collapsed="false">
      <c r="B180" s="5"/>
      <c r="C180" s="1"/>
      <c r="D180" s="1"/>
      <c r="E180" s="1"/>
      <c r="F180" s="1"/>
      <c r="I180" s="1"/>
      <c r="J180" s="1"/>
      <c r="K180" s="1"/>
      <c r="L180" s="1"/>
      <c r="O180" s="6"/>
      <c r="P180" s="5"/>
      <c r="Q180" s="5"/>
      <c r="R180" s="5"/>
      <c r="S180" s="30"/>
      <c r="T180" s="5"/>
      <c r="U180" s="5"/>
      <c r="V180" s="5"/>
      <c r="X180" s="1"/>
    </row>
    <row r="181" customFormat="false" ht="12.75" hidden="false" customHeight="false" outlineLevel="0" collapsed="false">
      <c r="B181" s="5"/>
      <c r="C181" s="1"/>
      <c r="D181" s="1"/>
      <c r="E181" s="1"/>
      <c r="F181" s="1"/>
      <c r="I181" s="1"/>
      <c r="J181" s="1"/>
      <c r="K181" s="1"/>
      <c r="L181" s="1"/>
      <c r="O181" s="6"/>
      <c r="P181" s="5"/>
      <c r="Q181" s="5"/>
      <c r="R181" s="5"/>
      <c r="S181" s="30"/>
      <c r="T181" s="5"/>
      <c r="U181" s="5"/>
      <c r="V181" s="5"/>
      <c r="X181" s="1"/>
    </row>
    <row r="182" customFormat="false" ht="12.75" hidden="false" customHeight="false" outlineLevel="0" collapsed="false">
      <c r="B182" s="5"/>
      <c r="C182" s="1"/>
      <c r="D182" s="1"/>
      <c r="E182" s="1"/>
      <c r="F182" s="1"/>
      <c r="I182" s="1"/>
      <c r="J182" s="1"/>
      <c r="K182" s="1"/>
      <c r="L182" s="1"/>
      <c r="O182" s="6"/>
      <c r="P182" s="5"/>
      <c r="Q182" s="5"/>
      <c r="R182" s="5"/>
      <c r="S182" s="30"/>
      <c r="T182" s="5"/>
      <c r="U182" s="5"/>
      <c r="V182" s="5"/>
      <c r="X182" s="1"/>
    </row>
    <row r="183" customFormat="false" ht="12.75" hidden="false" customHeight="false" outlineLevel="0" collapsed="false">
      <c r="B183" s="5"/>
      <c r="C183" s="1"/>
      <c r="D183" s="1"/>
      <c r="E183" s="1"/>
      <c r="F183" s="1"/>
      <c r="I183" s="1"/>
      <c r="J183" s="1"/>
      <c r="K183" s="1"/>
      <c r="L183" s="1"/>
      <c r="O183" s="6"/>
      <c r="P183" s="5"/>
      <c r="Q183" s="5"/>
      <c r="R183" s="5"/>
      <c r="S183" s="30"/>
      <c r="T183" s="5"/>
      <c r="U183" s="5"/>
      <c r="V183" s="5"/>
      <c r="X183" s="1"/>
    </row>
    <row r="184" customFormat="false" ht="12.75" hidden="false" customHeight="false" outlineLevel="0" collapsed="false">
      <c r="B184" s="5"/>
      <c r="C184" s="1"/>
      <c r="D184" s="1"/>
      <c r="E184" s="1"/>
      <c r="F184" s="1"/>
      <c r="I184" s="1"/>
      <c r="J184" s="1"/>
      <c r="K184" s="1"/>
      <c r="L184" s="1"/>
      <c r="O184" s="6"/>
      <c r="P184" s="5"/>
      <c r="Q184" s="5"/>
      <c r="R184" s="5"/>
      <c r="S184" s="30"/>
      <c r="T184" s="5"/>
      <c r="U184" s="5"/>
      <c r="V184" s="5"/>
      <c r="X184" s="1"/>
    </row>
    <row r="185" customFormat="false" ht="12.75" hidden="false" customHeight="false" outlineLevel="0" collapsed="false">
      <c r="B185" s="5"/>
      <c r="C185" s="1"/>
      <c r="D185" s="1"/>
      <c r="E185" s="1"/>
      <c r="F185" s="1"/>
      <c r="I185" s="1"/>
      <c r="J185" s="1"/>
      <c r="K185" s="1"/>
      <c r="L185" s="1"/>
      <c r="O185" s="6"/>
      <c r="P185" s="5"/>
      <c r="Q185" s="5"/>
      <c r="R185" s="5"/>
      <c r="S185" s="30"/>
      <c r="T185" s="5"/>
      <c r="U185" s="5"/>
      <c r="V185" s="5"/>
      <c r="X185" s="1"/>
    </row>
    <row r="186" customFormat="false" ht="12.75" hidden="false" customHeight="false" outlineLevel="0" collapsed="false">
      <c r="B186" s="5"/>
      <c r="C186" s="1"/>
      <c r="D186" s="1"/>
      <c r="E186" s="1"/>
      <c r="F186" s="1"/>
      <c r="I186" s="1"/>
      <c r="J186" s="1"/>
      <c r="K186" s="1"/>
      <c r="L186" s="1"/>
      <c r="O186" s="6"/>
      <c r="P186" s="5"/>
      <c r="Q186" s="5"/>
      <c r="R186" s="5"/>
      <c r="S186" s="30"/>
      <c r="T186" s="5"/>
      <c r="U186" s="5"/>
      <c r="V186" s="5"/>
      <c r="X186" s="1"/>
    </row>
    <row r="187" customFormat="false" ht="12.75" hidden="false" customHeight="false" outlineLevel="0" collapsed="false">
      <c r="B187" s="5"/>
      <c r="C187" s="1"/>
      <c r="D187" s="1"/>
      <c r="E187" s="1"/>
      <c r="F187" s="1"/>
      <c r="I187" s="1"/>
      <c r="J187" s="1"/>
      <c r="K187" s="1"/>
      <c r="L187" s="1"/>
      <c r="O187" s="6"/>
      <c r="P187" s="5"/>
      <c r="Q187" s="5"/>
      <c r="R187" s="5"/>
      <c r="S187" s="30"/>
      <c r="T187" s="5"/>
      <c r="U187" s="5"/>
      <c r="V187" s="5"/>
      <c r="X187" s="1"/>
    </row>
    <row r="188" customFormat="false" ht="12.75" hidden="false" customHeight="false" outlineLevel="0" collapsed="false">
      <c r="B188" s="5"/>
      <c r="C188" s="1"/>
      <c r="D188" s="1"/>
      <c r="E188" s="1"/>
      <c r="F188" s="1"/>
      <c r="I188" s="1"/>
      <c r="J188" s="1"/>
      <c r="K188" s="1"/>
      <c r="L188" s="1"/>
      <c r="O188" s="6"/>
      <c r="P188" s="5"/>
      <c r="Q188" s="5"/>
      <c r="R188" s="5"/>
      <c r="S188" s="30"/>
      <c r="T188" s="5"/>
      <c r="U188" s="5"/>
      <c r="V188" s="5"/>
      <c r="X188" s="1"/>
    </row>
    <row r="189" customFormat="false" ht="12.75" hidden="false" customHeight="false" outlineLevel="0" collapsed="false">
      <c r="B189" s="5"/>
      <c r="C189" s="1"/>
      <c r="D189" s="1"/>
      <c r="E189" s="1"/>
      <c r="F189" s="1"/>
      <c r="I189" s="1"/>
      <c r="J189" s="1"/>
      <c r="K189" s="1"/>
      <c r="L189" s="1"/>
      <c r="O189" s="6"/>
      <c r="P189" s="5"/>
      <c r="Q189" s="5"/>
      <c r="R189" s="5"/>
      <c r="S189" s="30"/>
      <c r="T189" s="5"/>
      <c r="U189" s="5"/>
      <c r="V189" s="5"/>
      <c r="X189" s="1"/>
    </row>
    <row r="190" customFormat="false" ht="12.75" hidden="false" customHeight="false" outlineLevel="0" collapsed="false">
      <c r="B190" s="5"/>
      <c r="C190" s="1"/>
      <c r="D190" s="1"/>
      <c r="E190" s="1"/>
      <c r="F190" s="1"/>
      <c r="I190" s="1"/>
      <c r="J190" s="1"/>
      <c r="K190" s="1"/>
      <c r="L190" s="1"/>
      <c r="O190" s="6"/>
      <c r="P190" s="5"/>
      <c r="Q190" s="5"/>
      <c r="R190" s="5"/>
      <c r="S190" s="30"/>
      <c r="T190" s="5"/>
      <c r="U190" s="5"/>
      <c r="V190" s="5"/>
      <c r="X190" s="1"/>
    </row>
    <row r="191" customFormat="false" ht="12.75" hidden="false" customHeight="false" outlineLevel="0" collapsed="false">
      <c r="B191" s="5"/>
      <c r="C191" s="1"/>
      <c r="D191" s="1"/>
      <c r="E191" s="1"/>
      <c r="F191" s="1"/>
      <c r="I191" s="1"/>
      <c r="J191" s="1"/>
      <c r="K191" s="1"/>
      <c r="L191" s="1"/>
      <c r="O191" s="6"/>
      <c r="P191" s="5"/>
      <c r="Q191" s="5"/>
      <c r="R191" s="5"/>
      <c r="S191" s="30"/>
      <c r="T191" s="5"/>
      <c r="U191" s="5"/>
      <c r="V191" s="5"/>
      <c r="X191" s="1"/>
    </row>
    <row r="192" customFormat="false" ht="12.75" hidden="false" customHeight="false" outlineLevel="0" collapsed="false">
      <c r="B192" s="5"/>
      <c r="C192" s="1"/>
      <c r="D192" s="1"/>
      <c r="E192" s="1"/>
      <c r="F192" s="1"/>
      <c r="I192" s="1"/>
      <c r="J192" s="1"/>
      <c r="K192" s="1"/>
      <c r="L192" s="1"/>
      <c r="O192" s="6"/>
      <c r="P192" s="5"/>
      <c r="Q192" s="5"/>
      <c r="R192" s="5"/>
      <c r="S192" s="30"/>
      <c r="T192" s="5"/>
      <c r="U192" s="5"/>
      <c r="V192" s="5"/>
      <c r="X192" s="1"/>
    </row>
    <row r="193" customFormat="false" ht="12.75" hidden="false" customHeight="false" outlineLevel="0" collapsed="false">
      <c r="B193" s="5"/>
      <c r="C193" s="1"/>
      <c r="D193" s="1"/>
      <c r="E193" s="1"/>
      <c r="F193" s="1"/>
      <c r="I193" s="1"/>
      <c r="J193" s="1"/>
      <c r="K193" s="1"/>
      <c r="L193" s="1"/>
      <c r="O193" s="6"/>
      <c r="P193" s="5"/>
      <c r="Q193" s="5"/>
      <c r="R193" s="5"/>
      <c r="S193" s="30"/>
      <c r="T193" s="5"/>
      <c r="U193" s="5"/>
      <c r="V193" s="5"/>
      <c r="X193" s="1"/>
    </row>
    <row r="194" customFormat="false" ht="12.75" hidden="false" customHeight="false" outlineLevel="0" collapsed="false">
      <c r="B194" s="5"/>
      <c r="C194" s="1"/>
      <c r="D194" s="1"/>
      <c r="E194" s="1"/>
      <c r="F194" s="1"/>
      <c r="I194" s="1"/>
      <c r="J194" s="1"/>
      <c r="K194" s="1"/>
      <c r="L194" s="1"/>
      <c r="O194" s="6"/>
      <c r="P194" s="5"/>
      <c r="Q194" s="5"/>
      <c r="R194" s="5"/>
      <c r="S194" s="30"/>
      <c r="T194" s="5"/>
      <c r="U194" s="5"/>
      <c r="V194" s="5"/>
      <c r="X194" s="1"/>
    </row>
    <row r="195" customFormat="false" ht="12.75" hidden="false" customHeight="false" outlineLevel="0" collapsed="false">
      <c r="B195" s="5"/>
      <c r="C195" s="1"/>
      <c r="D195" s="1"/>
      <c r="E195" s="1"/>
      <c r="F195" s="1"/>
      <c r="I195" s="1"/>
      <c r="J195" s="1"/>
      <c r="K195" s="1"/>
      <c r="L195" s="1"/>
      <c r="O195" s="6"/>
      <c r="P195" s="5"/>
      <c r="Q195" s="5"/>
      <c r="R195" s="5"/>
      <c r="S195" s="30"/>
      <c r="T195" s="5"/>
      <c r="U195" s="5"/>
      <c r="V195" s="5"/>
      <c r="X195" s="1"/>
    </row>
    <row r="196" customFormat="false" ht="12.75" hidden="false" customHeight="false" outlineLevel="0" collapsed="false">
      <c r="B196" s="5"/>
      <c r="C196" s="1"/>
      <c r="D196" s="1"/>
      <c r="E196" s="1"/>
      <c r="F196" s="1"/>
      <c r="I196" s="1"/>
      <c r="J196" s="1"/>
      <c r="K196" s="1"/>
      <c r="L196" s="1"/>
      <c r="O196" s="6"/>
      <c r="P196" s="5"/>
      <c r="Q196" s="5"/>
      <c r="R196" s="5"/>
      <c r="S196" s="30"/>
      <c r="T196" s="5"/>
      <c r="U196" s="5"/>
      <c r="V196" s="5"/>
      <c r="X196" s="1"/>
    </row>
    <row r="197" customFormat="false" ht="12.75" hidden="false" customHeight="false" outlineLevel="0" collapsed="false">
      <c r="B197" s="5"/>
      <c r="C197" s="1"/>
      <c r="D197" s="1"/>
      <c r="E197" s="1"/>
      <c r="F197" s="1"/>
      <c r="I197" s="1"/>
      <c r="J197" s="1"/>
      <c r="K197" s="1"/>
      <c r="L197" s="1"/>
      <c r="O197" s="6"/>
      <c r="P197" s="5"/>
      <c r="Q197" s="5"/>
      <c r="R197" s="5"/>
      <c r="S197" s="30"/>
      <c r="T197" s="5"/>
      <c r="U197" s="5"/>
      <c r="V197" s="5"/>
      <c r="X197" s="1"/>
    </row>
    <row r="198" customFormat="false" ht="12.75" hidden="false" customHeight="false" outlineLevel="0" collapsed="false">
      <c r="B198" s="5"/>
      <c r="C198" s="1"/>
      <c r="D198" s="1"/>
      <c r="E198" s="1"/>
      <c r="F198" s="1"/>
      <c r="I198" s="1"/>
      <c r="J198" s="1"/>
      <c r="K198" s="1"/>
      <c r="L198" s="1"/>
      <c r="O198" s="6"/>
      <c r="P198" s="5"/>
      <c r="Q198" s="5"/>
      <c r="R198" s="5"/>
      <c r="S198" s="30"/>
      <c r="T198" s="5"/>
      <c r="U198" s="5"/>
      <c r="V198" s="5"/>
      <c r="X198" s="1"/>
    </row>
    <row r="199" customFormat="false" ht="12.75" hidden="false" customHeight="false" outlineLevel="0" collapsed="false">
      <c r="B199" s="5"/>
      <c r="C199" s="1"/>
      <c r="D199" s="1"/>
      <c r="E199" s="1"/>
      <c r="F199" s="1"/>
      <c r="I199" s="1"/>
      <c r="J199" s="1"/>
      <c r="K199" s="1"/>
      <c r="L199" s="1"/>
      <c r="O199" s="6"/>
      <c r="P199" s="5"/>
      <c r="Q199" s="5"/>
      <c r="R199" s="5"/>
      <c r="S199" s="30"/>
      <c r="T199" s="5"/>
      <c r="U199" s="5"/>
      <c r="V199" s="5"/>
      <c r="X199" s="1"/>
    </row>
    <row r="200" customFormat="false" ht="12.75" hidden="false" customHeight="false" outlineLevel="0" collapsed="false">
      <c r="B200" s="5"/>
      <c r="C200" s="1"/>
      <c r="D200" s="1"/>
      <c r="E200" s="1"/>
      <c r="F200" s="1"/>
      <c r="I200" s="1"/>
      <c r="J200" s="1"/>
      <c r="K200" s="1"/>
      <c r="L200" s="1"/>
      <c r="O200" s="6"/>
      <c r="P200" s="5"/>
      <c r="Q200" s="5"/>
      <c r="R200" s="5"/>
      <c r="S200" s="30"/>
      <c r="T200" s="5"/>
      <c r="U200" s="5"/>
      <c r="V200" s="5"/>
      <c r="X200" s="1"/>
    </row>
    <row r="201" customFormat="false" ht="12.75" hidden="false" customHeight="false" outlineLevel="0" collapsed="false">
      <c r="B201" s="5"/>
      <c r="C201" s="1"/>
      <c r="D201" s="1"/>
      <c r="E201" s="1"/>
      <c r="F201" s="1"/>
      <c r="I201" s="1"/>
      <c r="J201" s="1"/>
      <c r="K201" s="1"/>
      <c r="L201" s="1"/>
      <c r="O201" s="6"/>
      <c r="P201" s="5"/>
      <c r="Q201" s="5"/>
      <c r="R201" s="5"/>
      <c r="S201" s="30"/>
      <c r="T201" s="5"/>
      <c r="U201" s="5"/>
      <c r="V201" s="5"/>
      <c r="X201" s="1"/>
    </row>
    <row r="202" customFormat="false" ht="12.75" hidden="false" customHeight="false" outlineLevel="0" collapsed="false">
      <c r="B202" s="5"/>
      <c r="C202" s="1"/>
      <c r="D202" s="1"/>
      <c r="E202" s="1"/>
      <c r="F202" s="1"/>
      <c r="I202" s="1"/>
      <c r="J202" s="1"/>
      <c r="K202" s="1"/>
      <c r="L202" s="1"/>
      <c r="O202" s="6"/>
      <c r="P202" s="5"/>
      <c r="Q202" s="5"/>
      <c r="R202" s="5"/>
      <c r="S202" s="30"/>
      <c r="T202" s="5"/>
      <c r="U202" s="5"/>
      <c r="V202" s="5"/>
      <c r="X202" s="1"/>
    </row>
    <row r="203" customFormat="false" ht="12.75" hidden="false" customHeight="false" outlineLevel="0" collapsed="false">
      <c r="B203" s="5"/>
      <c r="C203" s="1"/>
      <c r="D203" s="1"/>
      <c r="E203" s="1"/>
      <c r="F203" s="1"/>
      <c r="I203" s="1"/>
      <c r="J203" s="1"/>
      <c r="K203" s="1"/>
      <c r="L203" s="1"/>
      <c r="O203" s="6"/>
      <c r="P203" s="5"/>
      <c r="Q203" s="5"/>
      <c r="R203" s="5"/>
      <c r="S203" s="30"/>
      <c r="T203" s="5"/>
      <c r="U203" s="5"/>
      <c r="V203" s="5"/>
      <c r="X203" s="1"/>
    </row>
    <row r="204" customFormat="false" ht="12.75" hidden="false" customHeight="false" outlineLevel="0" collapsed="false">
      <c r="B204" s="5"/>
      <c r="C204" s="1"/>
      <c r="D204" s="1"/>
      <c r="E204" s="1"/>
      <c r="F204" s="1"/>
      <c r="I204" s="1"/>
      <c r="J204" s="1"/>
      <c r="K204" s="1"/>
      <c r="L204" s="1"/>
      <c r="O204" s="6"/>
      <c r="P204" s="5"/>
      <c r="Q204" s="5"/>
      <c r="R204" s="5"/>
      <c r="S204" s="30"/>
      <c r="T204" s="5"/>
      <c r="U204" s="5"/>
      <c r="V204" s="5"/>
      <c r="X204" s="1"/>
    </row>
    <row r="205" customFormat="false" ht="12.75" hidden="false" customHeight="false" outlineLevel="0" collapsed="false">
      <c r="B205" s="5"/>
      <c r="C205" s="1"/>
      <c r="D205" s="1"/>
      <c r="E205" s="1"/>
      <c r="F205" s="1"/>
      <c r="I205" s="1"/>
      <c r="J205" s="1"/>
      <c r="K205" s="1"/>
      <c r="L205" s="1"/>
      <c r="O205" s="6"/>
      <c r="P205" s="5"/>
      <c r="Q205" s="5"/>
      <c r="R205" s="5"/>
      <c r="S205" s="30"/>
      <c r="T205" s="5"/>
      <c r="U205" s="5"/>
      <c r="V205" s="5"/>
      <c r="X205" s="1"/>
    </row>
    <row r="206" customFormat="false" ht="12.75" hidden="false" customHeight="false" outlineLevel="0" collapsed="false">
      <c r="B206" s="5"/>
      <c r="C206" s="1"/>
      <c r="D206" s="1"/>
      <c r="E206" s="1"/>
      <c r="F206" s="1"/>
      <c r="I206" s="1"/>
      <c r="J206" s="1"/>
      <c r="K206" s="1"/>
      <c r="L206" s="1"/>
      <c r="O206" s="6"/>
      <c r="P206" s="5"/>
      <c r="Q206" s="5"/>
      <c r="R206" s="5"/>
      <c r="S206" s="30"/>
      <c r="T206" s="5"/>
      <c r="U206" s="5"/>
      <c r="V206" s="5"/>
      <c r="X206" s="1"/>
    </row>
    <row r="207" customFormat="false" ht="12.75" hidden="false" customHeight="false" outlineLevel="0" collapsed="false">
      <c r="B207" s="5"/>
      <c r="C207" s="1"/>
      <c r="D207" s="1"/>
      <c r="E207" s="1"/>
      <c r="F207" s="1"/>
      <c r="I207" s="1"/>
      <c r="J207" s="1"/>
      <c r="K207" s="1"/>
      <c r="L207" s="1"/>
      <c r="O207" s="6"/>
      <c r="P207" s="5"/>
      <c r="Q207" s="5"/>
      <c r="R207" s="5"/>
      <c r="S207" s="30"/>
      <c r="T207" s="5"/>
      <c r="U207" s="5"/>
      <c r="V207" s="5"/>
      <c r="X207" s="1"/>
    </row>
    <row r="208" customFormat="false" ht="12.75" hidden="false" customHeight="false" outlineLevel="0" collapsed="false">
      <c r="B208" s="5"/>
      <c r="C208" s="1"/>
      <c r="D208" s="1"/>
      <c r="E208" s="1"/>
      <c r="F208" s="1"/>
      <c r="I208" s="1"/>
      <c r="J208" s="1"/>
      <c r="K208" s="1"/>
      <c r="L208" s="1"/>
      <c r="O208" s="6"/>
      <c r="P208" s="5"/>
      <c r="Q208" s="5"/>
      <c r="R208" s="5"/>
      <c r="S208" s="30"/>
      <c r="T208" s="5"/>
      <c r="U208" s="5"/>
      <c r="V208" s="5"/>
      <c r="X208" s="1"/>
    </row>
    <row r="209" customFormat="false" ht="12.75" hidden="false" customHeight="false" outlineLevel="0" collapsed="false">
      <c r="B209" s="5"/>
      <c r="C209" s="1"/>
      <c r="D209" s="1"/>
      <c r="E209" s="1"/>
      <c r="F209" s="1"/>
      <c r="I209" s="1"/>
      <c r="J209" s="1"/>
      <c r="K209" s="1"/>
      <c r="L209" s="1"/>
      <c r="O209" s="6"/>
      <c r="P209" s="5"/>
      <c r="Q209" s="5"/>
      <c r="R209" s="5"/>
      <c r="S209" s="30"/>
      <c r="T209" s="5"/>
      <c r="U209" s="5"/>
      <c r="V209" s="5"/>
      <c r="X209" s="1"/>
    </row>
    <row r="210" customFormat="false" ht="12.75" hidden="false" customHeight="false" outlineLevel="0" collapsed="false">
      <c r="B210" s="5"/>
      <c r="C210" s="1"/>
      <c r="D210" s="1"/>
      <c r="E210" s="1"/>
      <c r="F210" s="1"/>
      <c r="I210" s="1"/>
      <c r="J210" s="1"/>
      <c r="K210" s="1"/>
      <c r="L210" s="1"/>
      <c r="O210" s="6"/>
      <c r="P210" s="5"/>
      <c r="Q210" s="5"/>
      <c r="R210" s="5"/>
      <c r="S210" s="30"/>
      <c r="T210" s="5"/>
      <c r="U210" s="5"/>
      <c r="V210" s="5"/>
      <c r="X210" s="1"/>
    </row>
    <row r="211" customFormat="false" ht="12.75" hidden="false" customHeight="false" outlineLevel="0" collapsed="false">
      <c r="B211" s="5"/>
      <c r="C211" s="1"/>
      <c r="D211" s="1"/>
      <c r="E211" s="1"/>
      <c r="F211" s="1"/>
      <c r="I211" s="1"/>
      <c r="J211" s="1"/>
      <c r="K211" s="1"/>
      <c r="L211" s="1"/>
      <c r="O211" s="6"/>
      <c r="P211" s="5"/>
      <c r="Q211" s="5"/>
      <c r="R211" s="5"/>
      <c r="S211" s="30"/>
      <c r="T211" s="5"/>
      <c r="U211" s="5"/>
      <c r="V211" s="5"/>
      <c r="X211" s="1"/>
    </row>
    <row r="212" customFormat="false" ht="12.75" hidden="false" customHeight="false" outlineLevel="0" collapsed="false">
      <c r="B212" s="5"/>
      <c r="C212" s="1"/>
      <c r="D212" s="1"/>
      <c r="E212" s="1"/>
      <c r="F212" s="1"/>
      <c r="I212" s="1"/>
      <c r="J212" s="1"/>
      <c r="K212" s="1"/>
      <c r="L212" s="1"/>
      <c r="O212" s="6"/>
      <c r="P212" s="5"/>
      <c r="Q212" s="5"/>
      <c r="R212" s="5"/>
      <c r="S212" s="30"/>
      <c r="T212" s="5"/>
      <c r="U212" s="5"/>
      <c r="V212" s="5"/>
      <c r="X212" s="1"/>
    </row>
    <row r="213" customFormat="false" ht="12.75" hidden="false" customHeight="false" outlineLevel="0" collapsed="false">
      <c r="B213" s="5"/>
      <c r="C213" s="1"/>
      <c r="D213" s="1"/>
      <c r="E213" s="1"/>
      <c r="F213" s="1"/>
      <c r="I213" s="1"/>
      <c r="J213" s="1"/>
      <c r="K213" s="1"/>
      <c r="L213" s="1"/>
      <c r="O213" s="6"/>
      <c r="P213" s="5"/>
      <c r="Q213" s="5"/>
      <c r="R213" s="5"/>
      <c r="S213" s="30"/>
      <c r="T213" s="5"/>
      <c r="U213" s="5"/>
      <c r="V213" s="5"/>
      <c r="X213" s="1"/>
    </row>
    <row r="214" customFormat="false" ht="12.75" hidden="false" customHeight="false" outlineLevel="0" collapsed="false">
      <c r="B214" s="5"/>
      <c r="C214" s="1"/>
      <c r="D214" s="1"/>
      <c r="E214" s="1"/>
      <c r="F214" s="1"/>
      <c r="I214" s="1"/>
      <c r="J214" s="1"/>
      <c r="K214" s="1"/>
      <c r="L214" s="1"/>
      <c r="O214" s="6"/>
      <c r="P214" s="5"/>
      <c r="Q214" s="5"/>
      <c r="R214" s="5"/>
      <c r="S214" s="30"/>
      <c r="T214" s="5"/>
      <c r="U214" s="5"/>
      <c r="V214" s="5"/>
      <c r="X214" s="1"/>
    </row>
    <row r="215" customFormat="false" ht="12.75" hidden="false" customHeight="false" outlineLevel="0" collapsed="false">
      <c r="B215" s="5"/>
      <c r="C215" s="1"/>
      <c r="D215" s="1"/>
      <c r="E215" s="1"/>
      <c r="F215" s="1"/>
      <c r="I215" s="1"/>
      <c r="J215" s="1"/>
      <c r="K215" s="1"/>
      <c r="L215" s="1"/>
      <c r="O215" s="6"/>
      <c r="P215" s="5"/>
      <c r="Q215" s="5"/>
      <c r="R215" s="5"/>
      <c r="S215" s="30"/>
      <c r="T215" s="5"/>
      <c r="U215" s="5"/>
      <c r="V215" s="5"/>
      <c r="X215" s="1"/>
    </row>
    <row r="216" customFormat="false" ht="12.75" hidden="false" customHeight="false" outlineLevel="0" collapsed="false">
      <c r="B216" s="5"/>
      <c r="C216" s="1"/>
      <c r="D216" s="1"/>
      <c r="E216" s="1"/>
      <c r="F216" s="1"/>
      <c r="I216" s="1"/>
      <c r="J216" s="1"/>
      <c r="K216" s="1"/>
      <c r="L216" s="1"/>
      <c r="O216" s="6"/>
      <c r="P216" s="5"/>
      <c r="Q216" s="5"/>
      <c r="R216" s="5"/>
      <c r="S216" s="30"/>
      <c r="T216" s="5"/>
      <c r="U216" s="5"/>
      <c r="V216" s="5"/>
      <c r="X216" s="1"/>
    </row>
    <row r="217" customFormat="false" ht="12.75" hidden="false" customHeight="false" outlineLevel="0" collapsed="false">
      <c r="B217" s="5"/>
      <c r="C217" s="1"/>
      <c r="D217" s="1"/>
      <c r="E217" s="1"/>
      <c r="F217" s="1"/>
      <c r="I217" s="1"/>
      <c r="J217" s="1"/>
      <c r="K217" s="1"/>
      <c r="L217" s="1"/>
      <c r="O217" s="6"/>
      <c r="P217" s="5"/>
      <c r="Q217" s="5"/>
      <c r="R217" s="5"/>
      <c r="S217" s="30"/>
      <c r="T217" s="5"/>
      <c r="U217" s="5"/>
      <c r="V217" s="5"/>
      <c r="X217" s="1"/>
    </row>
    <row r="218" customFormat="false" ht="12.75" hidden="false" customHeight="false" outlineLevel="0" collapsed="false">
      <c r="B218" s="5"/>
      <c r="C218" s="1"/>
      <c r="D218" s="1"/>
      <c r="E218" s="1"/>
      <c r="F218" s="1"/>
      <c r="I218" s="1"/>
      <c r="J218" s="1"/>
      <c r="K218" s="1"/>
      <c r="L218" s="1"/>
      <c r="O218" s="6"/>
      <c r="P218" s="5"/>
      <c r="Q218" s="5"/>
      <c r="R218" s="5"/>
      <c r="S218" s="30"/>
      <c r="T218" s="5"/>
      <c r="U218" s="5"/>
      <c r="V218" s="5"/>
      <c r="X218" s="1"/>
    </row>
    <row r="219" customFormat="false" ht="12.75" hidden="false" customHeight="false" outlineLevel="0" collapsed="false">
      <c r="B219" s="5"/>
      <c r="C219" s="1"/>
      <c r="D219" s="1"/>
      <c r="E219" s="1"/>
      <c r="F219" s="1"/>
      <c r="I219" s="1"/>
      <c r="J219" s="1"/>
      <c r="K219" s="1"/>
      <c r="L219" s="1"/>
      <c r="O219" s="6"/>
      <c r="P219" s="5"/>
      <c r="Q219" s="5"/>
      <c r="R219" s="5"/>
      <c r="S219" s="30"/>
      <c r="T219" s="5"/>
      <c r="U219" s="5"/>
      <c r="V219" s="5"/>
      <c r="X219" s="1"/>
    </row>
    <row r="220" customFormat="false" ht="12.75" hidden="false" customHeight="false" outlineLevel="0" collapsed="false">
      <c r="B220" s="5"/>
      <c r="C220" s="1"/>
      <c r="D220" s="1"/>
      <c r="E220" s="1"/>
      <c r="F220" s="1"/>
      <c r="I220" s="1"/>
      <c r="J220" s="1"/>
      <c r="K220" s="1"/>
      <c r="L220" s="1"/>
      <c r="O220" s="6"/>
      <c r="P220" s="5"/>
      <c r="Q220" s="5"/>
      <c r="R220" s="5"/>
      <c r="S220" s="30"/>
      <c r="T220" s="5"/>
      <c r="U220" s="5"/>
      <c r="V220" s="5"/>
      <c r="X220" s="1"/>
    </row>
    <row r="221" customFormat="false" ht="12.75" hidden="false" customHeight="false" outlineLevel="0" collapsed="false">
      <c r="B221" s="5"/>
      <c r="C221" s="1"/>
      <c r="D221" s="1"/>
      <c r="E221" s="1"/>
      <c r="F221" s="1"/>
      <c r="I221" s="1"/>
      <c r="J221" s="1"/>
      <c r="K221" s="1"/>
      <c r="L221" s="1"/>
      <c r="O221" s="6"/>
      <c r="P221" s="5"/>
      <c r="Q221" s="5"/>
      <c r="R221" s="5"/>
      <c r="S221" s="30"/>
      <c r="T221" s="5"/>
      <c r="U221" s="5"/>
      <c r="V221" s="5"/>
      <c r="X221" s="1"/>
    </row>
    <row r="222" customFormat="false" ht="12.75" hidden="false" customHeight="false" outlineLevel="0" collapsed="false">
      <c r="B222" s="5"/>
      <c r="C222" s="1"/>
      <c r="D222" s="1"/>
      <c r="E222" s="1"/>
      <c r="F222" s="1"/>
      <c r="I222" s="1"/>
      <c r="J222" s="1"/>
      <c r="K222" s="1"/>
      <c r="L222" s="1"/>
      <c r="O222" s="6"/>
      <c r="P222" s="5"/>
      <c r="Q222" s="5"/>
      <c r="R222" s="5"/>
      <c r="S222" s="30"/>
      <c r="T222" s="5"/>
      <c r="U222" s="5"/>
      <c r="V222" s="5"/>
      <c r="X222" s="1"/>
    </row>
    <row r="223" customFormat="false" ht="12.75" hidden="false" customHeight="false" outlineLevel="0" collapsed="false">
      <c r="B223" s="5"/>
      <c r="C223" s="1"/>
      <c r="D223" s="1"/>
      <c r="E223" s="1"/>
      <c r="F223" s="1"/>
      <c r="I223" s="1"/>
      <c r="J223" s="1"/>
      <c r="K223" s="1"/>
      <c r="L223" s="1"/>
      <c r="O223" s="6"/>
      <c r="P223" s="5"/>
      <c r="Q223" s="5"/>
      <c r="R223" s="5"/>
      <c r="S223" s="30"/>
      <c r="T223" s="5"/>
      <c r="U223" s="5"/>
      <c r="V223" s="5"/>
      <c r="X223" s="1"/>
    </row>
    <row r="224" customFormat="false" ht="12.75" hidden="false" customHeight="false" outlineLevel="0" collapsed="false">
      <c r="B224" s="5"/>
      <c r="C224" s="1"/>
      <c r="D224" s="1"/>
      <c r="E224" s="1"/>
      <c r="F224" s="1"/>
      <c r="I224" s="1"/>
      <c r="J224" s="1"/>
      <c r="K224" s="1"/>
      <c r="L224" s="1"/>
      <c r="O224" s="6"/>
      <c r="P224" s="5"/>
      <c r="Q224" s="5"/>
      <c r="R224" s="5"/>
      <c r="S224" s="30"/>
      <c r="T224" s="5"/>
      <c r="U224" s="5"/>
      <c r="V224" s="5"/>
      <c r="X224" s="1"/>
    </row>
    <row r="225" customFormat="false" ht="12.75" hidden="false" customHeight="false" outlineLevel="0" collapsed="false">
      <c r="B225" s="5"/>
      <c r="C225" s="1"/>
      <c r="D225" s="1"/>
      <c r="E225" s="1"/>
      <c r="F225" s="1"/>
      <c r="I225" s="1"/>
      <c r="J225" s="1"/>
      <c r="K225" s="1"/>
      <c r="L225" s="1"/>
      <c r="O225" s="6"/>
      <c r="P225" s="5"/>
      <c r="Q225" s="5"/>
      <c r="R225" s="5"/>
      <c r="S225" s="30"/>
      <c r="T225" s="5"/>
      <c r="U225" s="5"/>
      <c r="V225" s="5"/>
      <c r="X225" s="1"/>
    </row>
    <row r="226" customFormat="false" ht="12.75" hidden="false" customHeight="false" outlineLevel="0" collapsed="false">
      <c r="B226" s="5"/>
      <c r="C226" s="1"/>
      <c r="D226" s="1"/>
      <c r="E226" s="1"/>
      <c r="F226" s="1"/>
      <c r="I226" s="1"/>
      <c r="J226" s="1"/>
      <c r="K226" s="1"/>
      <c r="L226" s="1"/>
      <c r="O226" s="6"/>
      <c r="P226" s="5"/>
      <c r="Q226" s="5"/>
      <c r="R226" s="5"/>
      <c r="S226" s="30"/>
      <c r="T226" s="5"/>
      <c r="U226" s="5"/>
      <c r="V226" s="5"/>
      <c r="X226" s="1"/>
    </row>
    <row r="227" customFormat="false" ht="12.75" hidden="false" customHeight="false" outlineLevel="0" collapsed="false">
      <c r="B227" s="5"/>
      <c r="C227" s="1"/>
      <c r="D227" s="1"/>
      <c r="E227" s="1"/>
      <c r="F227" s="1"/>
      <c r="I227" s="1"/>
      <c r="J227" s="1"/>
      <c r="K227" s="1"/>
      <c r="L227" s="1"/>
      <c r="O227" s="6"/>
      <c r="P227" s="5"/>
      <c r="Q227" s="5"/>
      <c r="R227" s="5"/>
      <c r="S227" s="30"/>
      <c r="T227" s="5"/>
      <c r="U227" s="5"/>
      <c r="V227" s="5"/>
      <c r="X227" s="1"/>
    </row>
    <row r="228" customFormat="false" ht="12.75" hidden="false" customHeight="false" outlineLevel="0" collapsed="false">
      <c r="B228" s="5"/>
      <c r="C228" s="1"/>
      <c r="D228" s="1"/>
      <c r="E228" s="1"/>
      <c r="F228" s="1"/>
      <c r="I228" s="1"/>
      <c r="J228" s="1"/>
      <c r="K228" s="1"/>
      <c r="L228" s="1"/>
      <c r="O228" s="6"/>
      <c r="P228" s="5"/>
      <c r="Q228" s="5"/>
      <c r="R228" s="5"/>
      <c r="S228" s="30"/>
      <c r="T228" s="5"/>
      <c r="U228" s="5"/>
      <c r="V228" s="5"/>
      <c r="X228" s="1"/>
    </row>
    <row r="229" customFormat="false" ht="12.75" hidden="false" customHeight="false" outlineLevel="0" collapsed="false">
      <c r="B229" s="5"/>
      <c r="C229" s="1"/>
      <c r="D229" s="1"/>
      <c r="E229" s="1"/>
      <c r="F229" s="1"/>
      <c r="I229" s="1"/>
      <c r="J229" s="1"/>
      <c r="K229" s="1"/>
      <c r="L229" s="1"/>
      <c r="O229" s="6"/>
      <c r="P229" s="5"/>
      <c r="Q229" s="5"/>
      <c r="R229" s="5"/>
      <c r="S229" s="30"/>
      <c r="T229" s="5"/>
      <c r="U229" s="5"/>
      <c r="V229" s="5"/>
      <c r="X229" s="1"/>
    </row>
    <row r="230" customFormat="false" ht="12.75" hidden="false" customHeight="false" outlineLevel="0" collapsed="false">
      <c r="B230" s="5"/>
      <c r="C230" s="1"/>
      <c r="D230" s="1"/>
      <c r="E230" s="1"/>
      <c r="F230" s="1"/>
      <c r="I230" s="1"/>
      <c r="J230" s="1"/>
      <c r="K230" s="1"/>
      <c r="L230" s="1"/>
      <c r="O230" s="6"/>
      <c r="P230" s="5"/>
      <c r="Q230" s="5"/>
      <c r="R230" s="5"/>
      <c r="S230" s="30"/>
      <c r="T230" s="5"/>
      <c r="U230" s="5"/>
      <c r="V230" s="5"/>
      <c r="X230" s="1"/>
    </row>
    <row r="231" customFormat="false" ht="12.75" hidden="false" customHeight="false" outlineLevel="0" collapsed="false">
      <c r="B231" s="5"/>
      <c r="C231" s="1"/>
      <c r="D231" s="1"/>
      <c r="E231" s="1"/>
      <c r="F231" s="1"/>
      <c r="I231" s="1"/>
      <c r="J231" s="1"/>
      <c r="K231" s="1"/>
      <c r="L231" s="1"/>
      <c r="O231" s="6"/>
      <c r="P231" s="5"/>
      <c r="Q231" s="5"/>
      <c r="R231" s="5"/>
      <c r="S231" s="30"/>
      <c r="T231" s="5"/>
      <c r="U231" s="5"/>
      <c r="V231" s="5"/>
      <c r="X231" s="1"/>
    </row>
    <row r="232" customFormat="false" ht="12.75" hidden="false" customHeight="false" outlineLevel="0" collapsed="false">
      <c r="B232" s="5"/>
      <c r="C232" s="1"/>
      <c r="D232" s="1"/>
      <c r="E232" s="1"/>
      <c r="F232" s="1"/>
      <c r="I232" s="1"/>
      <c r="J232" s="1"/>
      <c r="K232" s="1"/>
      <c r="L232" s="1"/>
      <c r="O232" s="6"/>
      <c r="P232" s="5"/>
      <c r="Q232" s="5"/>
      <c r="R232" s="5"/>
      <c r="S232" s="30"/>
      <c r="T232" s="5"/>
      <c r="U232" s="5"/>
      <c r="V232" s="5"/>
      <c r="X232" s="1"/>
    </row>
    <row r="233" customFormat="false" ht="12.75" hidden="false" customHeight="false" outlineLevel="0" collapsed="false">
      <c r="B233" s="5"/>
      <c r="C233" s="1"/>
      <c r="D233" s="1"/>
      <c r="E233" s="1"/>
      <c r="F233" s="1"/>
      <c r="I233" s="1"/>
      <c r="J233" s="1"/>
      <c r="K233" s="1"/>
      <c r="L233" s="1"/>
      <c r="O233" s="6"/>
      <c r="P233" s="5"/>
      <c r="Q233" s="5"/>
      <c r="R233" s="5"/>
      <c r="S233" s="30"/>
      <c r="T233" s="5"/>
      <c r="U233" s="5"/>
      <c r="V233" s="5"/>
      <c r="X233" s="1"/>
    </row>
    <row r="234" customFormat="false" ht="12.75" hidden="false" customHeight="false" outlineLevel="0" collapsed="false">
      <c r="B234" s="5"/>
      <c r="C234" s="1"/>
      <c r="D234" s="1"/>
      <c r="E234" s="1"/>
      <c r="F234" s="1"/>
      <c r="I234" s="1"/>
      <c r="J234" s="1"/>
      <c r="K234" s="1"/>
      <c r="L234" s="1"/>
      <c r="O234" s="6"/>
      <c r="P234" s="5"/>
      <c r="Q234" s="5"/>
      <c r="R234" s="5"/>
      <c r="S234" s="30"/>
      <c r="T234" s="5"/>
      <c r="U234" s="5"/>
      <c r="V234" s="5"/>
      <c r="X234" s="1"/>
    </row>
    <row r="235" customFormat="false" ht="12.75" hidden="false" customHeight="false" outlineLevel="0" collapsed="false">
      <c r="B235" s="5"/>
      <c r="C235" s="1"/>
      <c r="D235" s="1"/>
      <c r="E235" s="1"/>
      <c r="F235" s="1"/>
      <c r="I235" s="1"/>
      <c r="J235" s="1"/>
      <c r="K235" s="1"/>
      <c r="L235" s="1"/>
      <c r="O235" s="6"/>
      <c r="P235" s="5"/>
      <c r="Q235" s="5"/>
      <c r="R235" s="5"/>
      <c r="S235" s="30"/>
      <c r="T235" s="5"/>
      <c r="U235" s="5"/>
      <c r="V235" s="5"/>
      <c r="X235" s="1"/>
    </row>
    <row r="236" customFormat="false" ht="12.75" hidden="false" customHeight="false" outlineLevel="0" collapsed="false">
      <c r="B236" s="5"/>
      <c r="C236" s="1"/>
      <c r="D236" s="1"/>
      <c r="E236" s="1"/>
      <c r="F236" s="1"/>
      <c r="I236" s="1"/>
      <c r="J236" s="1"/>
      <c r="K236" s="1"/>
      <c r="L236" s="1"/>
      <c r="O236" s="6"/>
      <c r="P236" s="5"/>
      <c r="Q236" s="5"/>
      <c r="R236" s="5"/>
      <c r="S236" s="30"/>
      <c r="T236" s="5"/>
      <c r="U236" s="5"/>
      <c r="V236" s="5"/>
      <c r="X236" s="1"/>
    </row>
    <row r="237" customFormat="false" ht="12.75" hidden="false" customHeight="false" outlineLevel="0" collapsed="false">
      <c r="B237" s="5"/>
      <c r="C237" s="1"/>
      <c r="D237" s="1"/>
      <c r="E237" s="1"/>
      <c r="F237" s="1"/>
      <c r="I237" s="1"/>
      <c r="J237" s="1"/>
      <c r="K237" s="1"/>
      <c r="L237" s="1"/>
      <c r="O237" s="6"/>
      <c r="P237" s="5"/>
      <c r="Q237" s="5"/>
      <c r="R237" s="5"/>
      <c r="S237" s="30"/>
      <c r="T237" s="5"/>
      <c r="U237" s="5"/>
      <c r="V237" s="5"/>
      <c r="X237" s="1"/>
    </row>
    <row r="238" customFormat="false" ht="12.75" hidden="false" customHeight="false" outlineLevel="0" collapsed="false">
      <c r="B238" s="5"/>
      <c r="C238" s="1"/>
      <c r="D238" s="1"/>
      <c r="E238" s="1"/>
      <c r="F238" s="1"/>
      <c r="I238" s="1"/>
      <c r="J238" s="1"/>
      <c r="K238" s="1"/>
      <c r="L238" s="1"/>
      <c r="O238" s="6"/>
      <c r="P238" s="5"/>
      <c r="Q238" s="5"/>
      <c r="R238" s="5"/>
      <c r="S238" s="30"/>
      <c r="T238" s="5"/>
      <c r="U238" s="5"/>
      <c r="V238" s="5"/>
      <c r="X238" s="1"/>
    </row>
    <row r="239" customFormat="false" ht="12.75" hidden="false" customHeight="false" outlineLevel="0" collapsed="false">
      <c r="B239" s="5"/>
      <c r="C239" s="1"/>
      <c r="D239" s="1"/>
      <c r="E239" s="1"/>
      <c r="F239" s="1"/>
      <c r="I239" s="1"/>
      <c r="J239" s="1"/>
      <c r="K239" s="1"/>
      <c r="L239" s="1"/>
      <c r="O239" s="6"/>
      <c r="P239" s="5"/>
      <c r="Q239" s="5"/>
      <c r="R239" s="5"/>
      <c r="S239" s="30"/>
      <c r="T239" s="5"/>
      <c r="U239" s="5"/>
      <c r="V239" s="5"/>
      <c r="X239" s="1"/>
    </row>
    <row r="240" customFormat="false" ht="12.75" hidden="false" customHeight="false" outlineLevel="0" collapsed="false">
      <c r="B240" s="5"/>
      <c r="C240" s="1"/>
      <c r="D240" s="1"/>
      <c r="E240" s="1"/>
      <c r="F240" s="1"/>
      <c r="I240" s="1"/>
      <c r="J240" s="1"/>
      <c r="K240" s="1"/>
      <c r="L240" s="1"/>
      <c r="O240" s="6"/>
      <c r="P240" s="5"/>
      <c r="Q240" s="5"/>
      <c r="R240" s="5"/>
      <c r="S240" s="30"/>
      <c r="T240" s="5"/>
      <c r="U240" s="5"/>
      <c r="V240" s="5"/>
      <c r="X240" s="1"/>
    </row>
    <row r="241" customFormat="false" ht="12.75" hidden="false" customHeight="false" outlineLevel="0" collapsed="false">
      <c r="B241" s="5"/>
      <c r="C241" s="1"/>
      <c r="D241" s="1"/>
      <c r="E241" s="1"/>
      <c r="F241" s="1"/>
      <c r="I241" s="1"/>
      <c r="J241" s="1"/>
      <c r="K241" s="1"/>
      <c r="L241" s="1"/>
      <c r="O241" s="6"/>
      <c r="P241" s="5"/>
      <c r="Q241" s="5"/>
      <c r="R241" s="5"/>
      <c r="S241" s="30"/>
      <c r="T241" s="5"/>
      <c r="U241" s="5"/>
      <c r="V241" s="5"/>
      <c r="X241" s="1"/>
    </row>
    <row r="242" customFormat="false" ht="12.75" hidden="false" customHeight="false" outlineLevel="0" collapsed="false">
      <c r="B242" s="5"/>
      <c r="C242" s="1"/>
      <c r="D242" s="1"/>
      <c r="E242" s="1"/>
      <c r="F242" s="1"/>
      <c r="I242" s="1"/>
      <c r="J242" s="1"/>
      <c r="K242" s="1"/>
      <c r="L242" s="1"/>
      <c r="O242" s="6"/>
      <c r="P242" s="5"/>
      <c r="Q242" s="5"/>
      <c r="R242" s="5"/>
      <c r="S242" s="30"/>
      <c r="T242" s="5"/>
      <c r="U242" s="5"/>
      <c r="V242" s="5"/>
      <c r="X242" s="1"/>
    </row>
    <row r="243" customFormat="false" ht="12.75" hidden="false" customHeight="false" outlineLevel="0" collapsed="false">
      <c r="B243" s="5"/>
      <c r="C243" s="1"/>
      <c r="D243" s="1"/>
      <c r="E243" s="1"/>
      <c r="F243" s="1"/>
      <c r="I243" s="1"/>
      <c r="J243" s="1"/>
      <c r="K243" s="1"/>
      <c r="L243" s="1"/>
      <c r="O243" s="6"/>
      <c r="P243" s="5"/>
      <c r="Q243" s="5"/>
      <c r="R243" s="5"/>
      <c r="S243" s="30"/>
      <c r="T243" s="5"/>
      <c r="U243" s="5"/>
      <c r="V243" s="5"/>
      <c r="X243" s="1"/>
    </row>
    <row r="244" customFormat="false" ht="12.75" hidden="false" customHeight="false" outlineLevel="0" collapsed="false">
      <c r="B244" s="5"/>
      <c r="C244" s="1"/>
      <c r="D244" s="1"/>
      <c r="E244" s="1"/>
      <c r="F244" s="1"/>
      <c r="I244" s="1"/>
      <c r="J244" s="1"/>
      <c r="K244" s="1"/>
      <c r="L244" s="1"/>
      <c r="O244" s="6"/>
      <c r="P244" s="5"/>
      <c r="Q244" s="5"/>
      <c r="R244" s="5"/>
      <c r="S244" s="30"/>
      <c r="T244" s="5"/>
      <c r="U244" s="5"/>
      <c r="V244" s="5"/>
      <c r="X244" s="1"/>
    </row>
    <row r="245" customFormat="false" ht="12.75" hidden="false" customHeight="false" outlineLevel="0" collapsed="false">
      <c r="B245" s="5"/>
      <c r="C245" s="1"/>
      <c r="D245" s="1"/>
      <c r="E245" s="1"/>
      <c r="F245" s="1"/>
      <c r="I245" s="1"/>
      <c r="J245" s="1"/>
      <c r="K245" s="1"/>
      <c r="L245" s="1"/>
      <c r="O245" s="6"/>
      <c r="P245" s="5"/>
      <c r="Q245" s="5"/>
      <c r="R245" s="5"/>
      <c r="S245" s="30"/>
      <c r="T245" s="5"/>
      <c r="U245" s="5"/>
      <c r="V245" s="5"/>
      <c r="X245" s="1"/>
    </row>
    <row r="246" customFormat="false" ht="12.75" hidden="false" customHeight="false" outlineLevel="0" collapsed="false">
      <c r="B246" s="5"/>
      <c r="C246" s="1"/>
      <c r="D246" s="1"/>
      <c r="E246" s="1"/>
      <c r="F246" s="1"/>
      <c r="I246" s="1"/>
      <c r="J246" s="1"/>
      <c r="K246" s="1"/>
      <c r="L246" s="1"/>
      <c r="O246" s="6"/>
      <c r="P246" s="5"/>
      <c r="Q246" s="5"/>
      <c r="R246" s="5"/>
      <c r="S246" s="30"/>
      <c r="T246" s="5"/>
      <c r="U246" s="5"/>
      <c r="V246" s="5"/>
      <c r="X246" s="1"/>
    </row>
    <row r="247" customFormat="false" ht="12.75" hidden="false" customHeight="false" outlineLevel="0" collapsed="false">
      <c r="B247" s="5"/>
      <c r="C247" s="1"/>
      <c r="D247" s="1"/>
      <c r="E247" s="1"/>
      <c r="F247" s="1"/>
      <c r="I247" s="1"/>
      <c r="J247" s="1"/>
      <c r="K247" s="1"/>
      <c r="L247" s="1"/>
      <c r="O247" s="6"/>
      <c r="P247" s="5"/>
      <c r="Q247" s="5"/>
      <c r="R247" s="5"/>
      <c r="S247" s="30"/>
      <c r="T247" s="5"/>
      <c r="U247" s="5"/>
      <c r="V247" s="5"/>
      <c r="X247" s="1"/>
    </row>
    <row r="248" customFormat="false" ht="12.75" hidden="false" customHeight="false" outlineLevel="0" collapsed="false">
      <c r="B248" s="5"/>
      <c r="C248" s="1"/>
      <c r="D248" s="1"/>
      <c r="E248" s="1"/>
      <c r="F248" s="1"/>
      <c r="I248" s="1"/>
      <c r="J248" s="1"/>
      <c r="K248" s="1"/>
      <c r="L248" s="1"/>
      <c r="O248" s="6"/>
      <c r="P248" s="5"/>
      <c r="Q248" s="5"/>
      <c r="R248" s="5"/>
      <c r="S248" s="30"/>
      <c r="T248" s="5"/>
      <c r="U248" s="5"/>
      <c r="V248" s="5"/>
      <c r="X248" s="1"/>
    </row>
    <row r="249" customFormat="false" ht="12.75" hidden="false" customHeight="false" outlineLevel="0" collapsed="false">
      <c r="B249" s="5"/>
      <c r="C249" s="1"/>
      <c r="D249" s="1"/>
      <c r="E249" s="1"/>
      <c r="F249" s="1"/>
      <c r="I249" s="1"/>
      <c r="J249" s="1"/>
      <c r="K249" s="1"/>
      <c r="L249" s="1"/>
      <c r="O249" s="6"/>
      <c r="P249" s="5"/>
      <c r="Q249" s="5"/>
      <c r="R249" s="5"/>
      <c r="S249" s="30"/>
      <c r="T249" s="5"/>
      <c r="U249" s="5"/>
      <c r="V249" s="5"/>
      <c r="X249" s="1"/>
    </row>
    <row r="250" customFormat="false" ht="12.75" hidden="false" customHeight="false" outlineLevel="0" collapsed="false">
      <c r="B250" s="5"/>
      <c r="C250" s="1"/>
      <c r="D250" s="1"/>
      <c r="E250" s="1"/>
      <c r="F250" s="1"/>
      <c r="I250" s="1"/>
      <c r="J250" s="1"/>
      <c r="K250" s="1"/>
      <c r="L250" s="1"/>
      <c r="O250" s="6"/>
      <c r="P250" s="5"/>
      <c r="Q250" s="5"/>
      <c r="R250" s="5"/>
      <c r="S250" s="30"/>
      <c r="T250" s="5"/>
      <c r="U250" s="5"/>
      <c r="V250" s="5"/>
      <c r="X250" s="1"/>
    </row>
    <row r="251" customFormat="false" ht="12.75" hidden="false" customHeight="false" outlineLevel="0" collapsed="false">
      <c r="B251" s="5"/>
      <c r="C251" s="1"/>
      <c r="D251" s="1"/>
      <c r="E251" s="1"/>
      <c r="F251" s="1"/>
      <c r="I251" s="1"/>
      <c r="J251" s="1"/>
      <c r="K251" s="1"/>
      <c r="L251" s="1"/>
      <c r="O251" s="6"/>
      <c r="P251" s="5"/>
      <c r="Q251" s="5"/>
      <c r="R251" s="5"/>
      <c r="S251" s="30"/>
      <c r="T251" s="5"/>
      <c r="U251" s="5"/>
      <c r="V251" s="5"/>
      <c r="X251" s="1"/>
    </row>
    <row r="252" customFormat="false" ht="12.75" hidden="false" customHeight="false" outlineLevel="0" collapsed="false">
      <c r="B252" s="5"/>
      <c r="C252" s="1"/>
      <c r="D252" s="1"/>
      <c r="E252" s="1"/>
      <c r="F252" s="1"/>
      <c r="I252" s="1"/>
      <c r="J252" s="1"/>
      <c r="K252" s="1"/>
      <c r="L252" s="1"/>
      <c r="O252" s="6"/>
      <c r="P252" s="5"/>
      <c r="Q252" s="5"/>
      <c r="R252" s="5"/>
      <c r="S252" s="30"/>
      <c r="T252" s="5"/>
      <c r="U252" s="5"/>
      <c r="V252" s="5"/>
      <c r="X252" s="1"/>
    </row>
    <row r="253" customFormat="false" ht="12.75" hidden="false" customHeight="false" outlineLevel="0" collapsed="false">
      <c r="B253" s="5"/>
      <c r="C253" s="1"/>
      <c r="D253" s="1"/>
      <c r="E253" s="1"/>
      <c r="F253" s="1"/>
      <c r="I253" s="1"/>
      <c r="J253" s="1"/>
      <c r="K253" s="1"/>
      <c r="L253" s="1"/>
      <c r="O253" s="6"/>
      <c r="P253" s="5"/>
      <c r="Q253" s="5"/>
      <c r="R253" s="5"/>
      <c r="S253" s="30"/>
      <c r="T253" s="5"/>
      <c r="U253" s="5"/>
      <c r="V253" s="5"/>
      <c r="X253" s="1"/>
    </row>
    <row r="254" customFormat="false" ht="12.75" hidden="false" customHeight="false" outlineLevel="0" collapsed="false">
      <c r="B254" s="5"/>
      <c r="C254" s="1"/>
      <c r="D254" s="1"/>
      <c r="E254" s="1"/>
      <c r="F254" s="1"/>
      <c r="I254" s="1"/>
      <c r="J254" s="1"/>
      <c r="K254" s="1"/>
      <c r="L254" s="1"/>
      <c r="O254" s="6"/>
      <c r="P254" s="5"/>
      <c r="Q254" s="5"/>
      <c r="R254" s="5"/>
      <c r="S254" s="30"/>
      <c r="T254" s="5"/>
      <c r="U254" s="5"/>
      <c r="V254" s="5"/>
      <c r="X254" s="1"/>
    </row>
    <row r="255" customFormat="false" ht="12.75" hidden="false" customHeight="false" outlineLevel="0" collapsed="false">
      <c r="B255" s="5"/>
      <c r="C255" s="1"/>
      <c r="D255" s="1"/>
      <c r="E255" s="1"/>
      <c r="F255" s="1"/>
      <c r="I255" s="1"/>
      <c r="J255" s="1"/>
      <c r="K255" s="1"/>
      <c r="L255" s="1"/>
      <c r="O255" s="6"/>
      <c r="P255" s="5"/>
      <c r="Q255" s="5"/>
      <c r="R255" s="5"/>
      <c r="S255" s="30"/>
      <c r="T255" s="5"/>
      <c r="U255" s="5"/>
      <c r="V255" s="5"/>
      <c r="X255" s="1"/>
    </row>
    <row r="256" customFormat="false" ht="12.75" hidden="false" customHeight="false" outlineLevel="0" collapsed="false">
      <c r="B256" s="5"/>
      <c r="C256" s="1"/>
      <c r="D256" s="1"/>
      <c r="E256" s="1"/>
      <c r="F256" s="1"/>
      <c r="I256" s="1"/>
      <c r="J256" s="1"/>
      <c r="K256" s="1"/>
      <c r="L256" s="1"/>
      <c r="O256" s="6"/>
      <c r="P256" s="5"/>
      <c r="Q256" s="5"/>
      <c r="R256" s="5"/>
      <c r="S256" s="30"/>
      <c r="T256" s="5"/>
      <c r="U256" s="5"/>
      <c r="V256" s="5"/>
      <c r="X256" s="1"/>
    </row>
    <row r="257" customFormat="false" ht="12.75" hidden="false" customHeight="false" outlineLevel="0" collapsed="false">
      <c r="B257" s="5"/>
      <c r="C257" s="1"/>
      <c r="D257" s="1"/>
      <c r="E257" s="1"/>
      <c r="F257" s="1"/>
      <c r="I257" s="1"/>
      <c r="J257" s="1"/>
      <c r="K257" s="1"/>
      <c r="L257" s="1"/>
      <c r="O257" s="6"/>
      <c r="P257" s="5"/>
      <c r="Q257" s="5"/>
      <c r="R257" s="5"/>
      <c r="S257" s="30"/>
      <c r="T257" s="5"/>
      <c r="U257" s="5"/>
      <c r="V257" s="5"/>
      <c r="X257" s="1"/>
    </row>
    <row r="258" customFormat="false" ht="12.75" hidden="false" customHeight="false" outlineLevel="0" collapsed="false">
      <c r="B258" s="5"/>
      <c r="C258" s="1"/>
      <c r="D258" s="1"/>
      <c r="E258" s="1"/>
      <c r="F258" s="1"/>
      <c r="I258" s="1"/>
      <c r="J258" s="1"/>
      <c r="K258" s="1"/>
      <c r="L258" s="1"/>
      <c r="O258" s="6"/>
      <c r="P258" s="5"/>
      <c r="Q258" s="5"/>
      <c r="R258" s="5"/>
      <c r="S258" s="30"/>
      <c r="T258" s="5"/>
      <c r="U258" s="5"/>
      <c r="V258" s="5"/>
      <c r="X258" s="1"/>
    </row>
    <row r="259" customFormat="false" ht="12.75" hidden="false" customHeight="false" outlineLevel="0" collapsed="false">
      <c r="B259" s="5"/>
      <c r="C259" s="1"/>
      <c r="D259" s="1"/>
      <c r="E259" s="1"/>
      <c r="F259" s="1"/>
      <c r="I259" s="1"/>
      <c r="J259" s="1"/>
      <c r="K259" s="1"/>
      <c r="L259" s="1"/>
      <c r="O259" s="6"/>
      <c r="P259" s="5"/>
      <c r="Q259" s="5"/>
      <c r="R259" s="5"/>
      <c r="S259" s="30"/>
      <c r="T259" s="5"/>
      <c r="U259" s="5"/>
      <c r="V259" s="5"/>
      <c r="X259" s="1"/>
    </row>
    <row r="260" customFormat="false" ht="12.75" hidden="false" customHeight="false" outlineLevel="0" collapsed="false">
      <c r="B260" s="5"/>
      <c r="C260" s="1"/>
      <c r="D260" s="1"/>
      <c r="E260" s="1"/>
      <c r="F260" s="1"/>
      <c r="I260" s="1"/>
      <c r="J260" s="1"/>
      <c r="K260" s="1"/>
      <c r="L260" s="1"/>
      <c r="O260" s="6"/>
      <c r="P260" s="5"/>
      <c r="Q260" s="5"/>
      <c r="R260" s="5"/>
      <c r="S260" s="30"/>
      <c r="T260" s="5"/>
      <c r="U260" s="5"/>
      <c r="V260" s="5"/>
      <c r="X260" s="1"/>
    </row>
    <row r="261" customFormat="false" ht="12.75" hidden="false" customHeight="false" outlineLevel="0" collapsed="false">
      <c r="B261" s="5"/>
      <c r="C261" s="1"/>
      <c r="D261" s="1"/>
      <c r="E261" s="1"/>
      <c r="F261" s="1"/>
      <c r="I261" s="1"/>
      <c r="J261" s="1"/>
      <c r="K261" s="1"/>
      <c r="L261" s="1"/>
      <c r="O261" s="6"/>
      <c r="P261" s="5"/>
      <c r="Q261" s="5"/>
      <c r="R261" s="5"/>
      <c r="S261" s="30"/>
      <c r="T261" s="5"/>
      <c r="U261" s="5"/>
      <c r="V261" s="5"/>
      <c r="X261" s="1"/>
    </row>
    <row r="262" customFormat="false" ht="12.75" hidden="false" customHeight="false" outlineLevel="0" collapsed="false">
      <c r="B262" s="5"/>
      <c r="C262" s="1"/>
      <c r="D262" s="1"/>
      <c r="E262" s="1"/>
      <c r="F262" s="1"/>
      <c r="I262" s="1"/>
      <c r="J262" s="1"/>
      <c r="K262" s="1"/>
      <c r="L262" s="1"/>
      <c r="O262" s="6"/>
      <c r="P262" s="5"/>
      <c r="Q262" s="5"/>
      <c r="R262" s="5"/>
      <c r="S262" s="30"/>
      <c r="T262" s="5"/>
      <c r="U262" s="5"/>
      <c r="V262" s="5"/>
      <c r="X262" s="1"/>
    </row>
    <row r="263" customFormat="false" ht="12.75" hidden="false" customHeight="false" outlineLevel="0" collapsed="false">
      <c r="B263" s="5"/>
      <c r="C263" s="1"/>
      <c r="D263" s="1"/>
      <c r="E263" s="1"/>
      <c r="F263" s="1"/>
      <c r="I263" s="1"/>
      <c r="J263" s="1"/>
      <c r="K263" s="1"/>
      <c r="L263" s="1"/>
      <c r="O263" s="6"/>
      <c r="P263" s="5"/>
      <c r="Q263" s="5"/>
      <c r="R263" s="5"/>
      <c r="S263" s="30"/>
      <c r="T263" s="5"/>
      <c r="U263" s="5"/>
      <c r="V263" s="5"/>
      <c r="X263" s="1"/>
    </row>
    <row r="264" customFormat="false" ht="12.75" hidden="false" customHeight="false" outlineLevel="0" collapsed="false">
      <c r="B264" s="5"/>
      <c r="C264" s="1"/>
      <c r="D264" s="1"/>
      <c r="E264" s="1"/>
      <c r="F264" s="1"/>
      <c r="I264" s="1"/>
      <c r="J264" s="1"/>
      <c r="K264" s="1"/>
      <c r="L264" s="1"/>
      <c r="O264" s="6"/>
      <c r="P264" s="5"/>
      <c r="Q264" s="5"/>
      <c r="R264" s="5"/>
      <c r="S264" s="30"/>
      <c r="T264" s="5"/>
      <c r="U264" s="5"/>
      <c r="V264" s="5"/>
      <c r="X264" s="1"/>
    </row>
    <row r="265" customFormat="false" ht="12.75" hidden="false" customHeight="false" outlineLevel="0" collapsed="false">
      <c r="B265" s="5"/>
      <c r="C265" s="1"/>
      <c r="D265" s="1"/>
      <c r="E265" s="1"/>
      <c r="F265" s="1"/>
      <c r="I265" s="1"/>
      <c r="J265" s="1"/>
      <c r="K265" s="1"/>
      <c r="L265" s="1"/>
      <c r="O265" s="6"/>
      <c r="P265" s="5"/>
      <c r="Q265" s="5"/>
      <c r="R265" s="5"/>
      <c r="S265" s="30"/>
      <c r="T265" s="5"/>
      <c r="U265" s="5"/>
      <c r="V265" s="5"/>
      <c r="X265" s="1"/>
    </row>
    <row r="266" customFormat="false" ht="12.75" hidden="false" customHeight="false" outlineLevel="0" collapsed="false">
      <c r="B266" s="5"/>
      <c r="C266" s="1"/>
      <c r="D266" s="1"/>
      <c r="E266" s="1"/>
      <c r="F266" s="1"/>
      <c r="I266" s="1"/>
      <c r="J266" s="1"/>
      <c r="K266" s="1"/>
      <c r="L266" s="1"/>
      <c r="O266" s="6"/>
      <c r="P266" s="5"/>
      <c r="Q266" s="5"/>
      <c r="R266" s="5"/>
      <c r="S266" s="30"/>
      <c r="T266" s="5"/>
      <c r="U266" s="5"/>
      <c r="V266" s="5"/>
      <c r="X266" s="1"/>
    </row>
    <row r="267" customFormat="false" ht="12.75" hidden="false" customHeight="false" outlineLevel="0" collapsed="false">
      <c r="B267" s="5"/>
      <c r="C267" s="1"/>
      <c r="D267" s="1"/>
      <c r="E267" s="1"/>
      <c r="F267" s="1"/>
      <c r="I267" s="1"/>
      <c r="J267" s="1"/>
      <c r="K267" s="1"/>
      <c r="L267" s="1"/>
      <c r="O267" s="6"/>
      <c r="P267" s="5"/>
      <c r="Q267" s="5"/>
      <c r="R267" s="5"/>
      <c r="S267" s="30"/>
      <c r="T267" s="5"/>
      <c r="U267" s="5"/>
      <c r="V267" s="5"/>
      <c r="X267" s="1"/>
    </row>
    <row r="268" customFormat="false" ht="12.75" hidden="false" customHeight="false" outlineLevel="0" collapsed="false">
      <c r="B268" s="5"/>
      <c r="C268" s="1"/>
      <c r="D268" s="1"/>
      <c r="E268" s="1"/>
      <c r="F268" s="1"/>
      <c r="I268" s="1"/>
      <c r="J268" s="1"/>
      <c r="K268" s="1"/>
      <c r="L268" s="1"/>
      <c r="O268" s="6"/>
      <c r="P268" s="5"/>
      <c r="Q268" s="5"/>
      <c r="R268" s="5"/>
      <c r="S268" s="30"/>
      <c r="T268" s="5"/>
      <c r="U268" s="5"/>
      <c r="V268" s="5"/>
      <c r="X268" s="1"/>
    </row>
    <row r="269" customFormat="false" ht="12.75" hidden="false" customHeight="false" outlineLevel="0" collapsed="false">
      <c r="B269" s="5"/>
      <c r="C269" s="1"/>
      <c r="D269" s="1"/>
      <c r="E269" s="1"/>
      <c r="F269" s="1"/>
      <c r="I269" s="1"/>
      <c r="J269" s="1"/>
      <c r="K269" s="1"/>
      <c r="L269" s="1"/>
      <c r="O269" s="6"/>
      <c r="P269" s="5"/>
      <c r="Q269" s="5"/>
      <c r="R269" s="5"/>
      <c r="S269" s="30"/>
      <c r="T269" s="5"/>
      <c r="U269" s="5"/>
      <c r="V269" s="5"/>
      <c r="X269" s="1"/>
    </row>
    <row r="270" customFormat="false" ht="12.75" hidden="false" customHeight="false" outlineLevel="0" collapsed="false">
      <c r="B270" s="5"/>
      <c r="C270" s="1"/>
      <c r="D270" s="1"/>
      <c r="E270" s="1"/>
      <c r="F270" s="1"/>
      <c r="I270" s="1"/>
      <c r="J270" s="1"/>
      <c r="K270" s="1"/>
      <c r="L270" s="1"/>
      <c r="O270" s="6"/>
      <c r="P270" s="5"/>
      <c r="Q270" s="5"/>
      <c r="R270" s="5"/>
      <c r="S270" s="30"/>
      <c r="T270" s="5"/>
      <c r="U270" s="5"/>
      <c r="V270" s="5"/>
      <c r="X270" s="1"/>
    </row>
    <row r="271" customFormat="false" ht="12.75" hidden="false" customHeight="false" outlineLevel="0" collapsed="false">
      <c r="B271" s="5"/>
      <c r="C271" s="1"/>
      <c r="D271" s="1"/>
      <c r="E271" s="1"/>
      <c r="F271" s="1"/>
      <c r="I271" s="1"/>
      <c r="J271" s="1"/>
      <c r="K271" s="1"/>
      <c r="L271" s="1"/>
      <c r="O271" s="6"/>
      <c r="P271" s="5"/>
      <c r="Q271" s="5"/>
      <c r="R271" s="5"/>
      <c r="S271" s="30"/>
      <c r="T271" s="5"/>
      <c r="U271" s="5"/>
      <c r="V271" s="5"/>
      <c r="X271" s="1"/>
    </row>
    <row r="272" customFormat="false" ht="12.75" hidden="false" customHeight="false" outlineLevel="0" collapsed="false">
      <c r="B272" s="5"/>
      <c r="C272" s="1"/>
      <c r="D272" s="1"/>
      <c r="E272" s="1"/>
      <c r="F272" s="1"/>
      <c r="I272" s="1"/>
      <c r="J272" s="1"/>
      <c r="K272" s="1"/>
      <c r="L272" s="1"/>
      <c r="O272" s="6"/>
      <c r="P272" s="5"/>
      <c r="Q272" s="5"/>
      <c r="R272" s="5"/>
      <c r="S272" s="30"/>
      <c r="T272" s="5"/>
      <c r="U272" s="5"/>
      <c r="V272" s="5"/>
      <c r="X272" s="1"/>
    </row>
    <row r="273" customFormat="false" ht="12.75" hidden="false" customHeight="false" outlineLevel="0" collapsed="false">
      <c r="B273" s="5"/>
      <c r="C273" s="1"/>
      <c r="D273" s="1"/>
      <c r="E273" s="1"/>
      <c r="F273" s="1"/>
      <c r="I273" s="1"/>
      <c r="J273" s="1"/>
      <c r="K273" s="1"/>
      <c r="L273" s="1"/>
      <c r="O273" s="6"/>
      <c r="P273" s="5"/>
      <c r="Q273" s="5"/>
      <c r="R273" s="5"/>
      <c r="S273" s="30"/>
      <c r="T273" s="5"/>
      <c r="U273" s="5"/>
      <c r="V273" s="5"/>
      <c r="X273" s="1"/>
    </row>
    <row r="274" customFormat="false" ht="12.75" hidden="false" customHeight="false" outlineLevel="0" collapsed="false">
      <c r="B274" s="5"/>
      <c r="C274" s="1"/>
      <c r="D274" s="1"/>
      <c r="E274" s="1"/>
      <c r="F274" s="1"/>
      <c r="I274" s="1"/>
      <c r="J274" s="1"/>
      <c r="K274" s="1"/>
      <c r="L274" s="1"/>
      <c r="O274" s="6"/>
      <c r="P274" s="5"/>
      <c r="Q274" s="5"/>
      <c r="R274" s="5"/>
      <c r="S274" s="30"/>
      <c r="T274" s="5"/>
      <c r="U274" s="5"/>
      <c r="V274" s="5"/>
      <c r="X274" s="1"/>
    </row>
    <row r="275" customFormat="false" ht="12.75" hidden="false" customHeight="false" outlineLevel="0" collapsed="false">
      <c r="B275" s="5"/>
      <c r="C275" s="1"/>
      <c r="D275" s="1"/>
      <c r="E275" s="1"/>
      <c r="F275" s="1"/>
      <c r="I275" s="1"/>
      <c r="J275" s="1"/>
      <c r="K275" s="1"/>
      <c r="L275" s="1"/>
      <c r="O275" s="6"/>
      <c r="P275" s="5"/>
      <c r="Q275" s="5"/>
      <c r="R275" s="5"/>
      <c r="S275" s="30"/>
      <c r="T275" s="5"/>
      <c r="U275" s="5"/>
      <c r="V275" s="5"/>
      <c r="X275" s="1"/>
    </row>
    <row r="276" customFormat="false" ht="12.75" hidden="false" customHeight="false" outlineLevel="0" collapsed="false">
      <c r="B276" s="5"/>
      <c r="C276" s="1"/>
      <c r="D276" s="1"/>
      <c r="E276" s="1"/>
      <c r="F276" s="1"/>
      <c r="I276" s="1"/>
      <c r="J276" s="1"/>
      <c r="K276" s="1"/>
      <c r="L276" s="1"/>
      <c r="O276" s="6"/>
      <c r="P276" s="5"/>
      <c r="Q276" s="5"/>
      <c r="R276" s="5"/>
      <c r="S276" s="30"/>
      <c r="T276" s="5"/>
      <c r="U276" s="5"/>
      <c r="V276" s="5"/>
      <c r="X276" s="1"/>
    </row>
    <row r="277" customFormat="false" ht="12.75" hidden="false" customHeight="false" outlineLevel="0" collapsed="false">
      <c r="B277" s="5"/>
      <c r="C277" s="1"/>
      <c r="D277" s="1"/>
      <c r="E277" s="1"/>
      <c r="F277" s="1"/>
      <c r="I277" s="1"/>
      <c r="J277" s="1"/>
      <c r="K277" s="1"/>
      <c r="L277" s="1"/>
      <c r="O277" s="6"/>
      <c r="P277" s="5"/>
      <c r="Q277" s="5"/>
      <c r="R277" s="5"/>
      <c r="S277" s="30"/>
      <c r="T277" s="5"/>
      <c r="U277" s="5"/>
      <c r="V277" s="5"/>
      <c r="X277" s="1"/>
    </row>
    <row r="278" customFormat="false" ht="12.75" hidden="false" customHeight="false" outlineLevel="0" collapsed="false">
      <c r="B278" s="5"/>
      <c r="C278" s="1"/>
      <c r="D278" s="1"/>
      <c r="E278" s="1"/>
      <c r="F278" s="1"/>
      <c r="I278" s="1"/>
      <c r="J278" s="1"/>
      <c r="K278" s="1"/>
      <c r="L278" s="1"/>
      <c r="O278" s="6"/>
      <c r="P278" s="5"/>
      <c r="Q278" s="5"/>
      <c r="R278" s="5"/>
      <c r="S278" s="30"/>
      <c r="T278" s="5"/>
      <c r="U278" s="5"/>
      <c r="V278" s="5"/>
      <c r="X278" s="1"/>
    </row>
    <row r="279" customFormat="false" ht="12.75" hidden="false" customHeight="false" outlineLevel="0" collapsed="false">
      <c r="B279" s="5"/>
      <c r="C279" s="1"/>
      <c r="D279" s="1"/>
      <c r="E279" s="1"/>
      <c r="F279" s="1"/>
      <c r="I279" s="1"/>
      <c r="J279" s="1"/>
      <c r="K279" s="1"/>
      <c r="L279" s="1"/>
      <c r="O279" s="6"/>
      <c r="P279" s="5"/>
      <c r="Q279" s="5"/>
      <c r="R279" s="5"/>
      <c r="S279" s="30"/>
      <c r="T279" s="5"/>
      <c r="U279" s="5"/>
      <c r="V279" s="5"/>
      <c r="X279" s="1"/>
    </row>
    <row r="280" customFormat="false" ht="12.75" hidden="false" customHeight="false" outlineLevel="0" collapsed="false">
      <c r="B280" s="5"/>
      <c r="C280" s="1"/>
      <c r="D280" s="1"/>
      <c r="E280" s="1"/>
      <c r="F280" s="1"/>
      <c r="I280" s="1"/>
      <c r="J280" s="1"/>
      <c r="K280" s="1"/>
      <c r="L280" s="1"/>
      <c r="O280" s="6"/>
      <c r="P280" s="5"/>
      <c r="Q280" s="5"/>
      <c r="R280" s="5"/>
      <c r="S280" s="30"/>
      <c r="T280" s="5"/>
      <c r="U280" s="5"/>
      <c r="V280" s="5"/>
      <c r="X280" s="1"/>
    </row>
    <row r="281" customFormat="false" ht="12.75" hidden="false" customHeight="false" outlineLevel="0" collapsed="false">
      <c r="B281" s="5"/>
      <c r="C281" s="1"/>
      <c r="D281" s="1"/>
      <c r="E281" s="1"/>
      <c r="F281" s="1"/>
      <c r="I281" s="1"/>
      <c r="J281" s="1"/>
      <c r="K281" s="1"/>
      <c r="L281" s="1"/>
      <c r="O281" s="6"/>
      <c r="P281" s="5"/>
      <c r="Q281" s="5"/>
      <c r="R281" s="5"/>
      <c r="S281" s="30"/>
      <c r="T281" s="5"/>
      <c r="U281" s="5"/>
      <c r="V281" s="5"/>
      <c r="X281" s="1"/>
    </row>
    <row r="282" customFormat="false" ht="12.75" hidden="false" customHeight="false" outlineLevel="0" collapsed="false">
      <c r="B282" s="5"/>
      <c r="C282" s="1"/>
      <c r="D282" s="1"/>
      <c r="E282" s="1"/>
      <c r="F282" s="1"/>
      <c r="I282" s="1"/>
      <c r="J282" s="1"/>
      <c r="K282" s="1"/>
      <c r="L282" s="1"/>
      <c r="O282" s="6"/>
      <c r="P282" s="5"/>
      <c r="Q282" s="5"/>
      <c r="R282" s="5"/>
      <c r="S282" s="30"/>
      <c r="T282" s="5"/>
      <c r="U282" s="5"/>
      <c r="V282" s="5"/>
      <c r="X282" s="1"/>
    </row>
    <row r="283" customFormat="false" ht="12.75" hidden="false" customHeight="false" outlineLevel="0" collapsed="false">
      <c r="B283" s="5"/>
      <c r="C283" s="1"/>
      <c r="D283" s="1"/>
      <c r="E283" s="1"/>
      <c r="F283" s="1"/>
      <c r="I283" s="1"/>
      <c r="J283" s="1"/>
      <c r="K283" s="1"/>
      <c r="L283" s="1"/>
      <c r="O283" s="6"/>
      <c r="P283" s="5"/>
      <c r="Q283" s="5"/>
      <c r="R283" s="5"/>
      <c r="S283" s="30"/>
      <c r="T283" s="5"/>
      <c r="U283" s="5"/>
      <c r="V283" s="5"/>
      <c r="X283" s="1"/>
    </row>
    <row r="284" customFormat="false" ht="12.75" hidden="false" customHeight="false" outlineLevel="0" collapsed="false">
      <c r="B284" s="5"/>
      <c r="C284" s="1"/>
      <c r="D284" s="1"/>
      <c r="E284" s="1"/>
      <c r="F284" s="1"/>
      <c r="I284" s="1"/>
      <c r="J284" s="1"/>
      <c r="K284" s="1"/>
      <c r="L284" s="1"/>
      <c r="O284" s="6"/>
      <c r="P284" s="5"/>
      <c r="Q284" s="5"/>
      <c r="R284" s="5"/>
      <c r="S284" s="30"/>
      <c r="T284" s="5"/>
      <c r="U284" s="5"/>
      <c r="V284" s="5"/>
      <c r="X284" s="1"/>
    </row>
    <row r="285" customFormat="false" ht="12.75" hidden="false" customHeight="false" outlineLevel="0" collapsed="false">
      <c r="B285" s="5"/>
      <c r="C285" s="1"/>
      <c r="D285" s="1"/>
      <c r="E285" s="1"/>
      <c r="F285" s="1"/>
      <c r="I285" s="1"/>
      <c r="J285" s="1"/>
      <c r="K285" s="1"/>
      <c r="L285" s="1"/>
      <c r="O285" s="6"/>
      <c r="P285" s="5"/>
      <c r="Q285" s="5"/>
      <c r="R285" s="5"/>
      <c r="S285" s="30"/>
      <c r="T285" s="5"/>
      <c r="U285" s="5"/>
      <c r="V285" s="5"/>
      <c r="X285" s="1"/>
    </row>
    <row r="286" customFormat="false" ht="12.75" hidden="false" customHeight="false" outlineLevel="0" collapsed="false">
      <c r="B286" s="5"/>
      <c r="C286" s="1"/>
      <c r="D286" s="1"/>
      <c r="E286" s="1"/>
      <c r="F286" s="1"/>
      <c r="I286" s="1"/>
      <c r="J286" s="1"/>
      <c r="K286" s="1"/>
      <c r="L286" s="1"/>
      <c r="O286" s="6"/>
      <c r="P286" s="5"/>
      <c r="Q286" s="5"/>
      <c r="R286" s="5"/>
      <c r="S286" s="30"/>
      <c r="T286" s="5"/>
      <c r="U286" s="5"/>
      <c r="V286" s="5"/>
      <c r="X286" s="1"/>
    </row>
    <row r="287" customFormat="false" ht="12.75" hidden="false" customHeight="false" outlineLevel="0" collapsed="false">
      <c r="B287" s="5"/>
      <c r="C287" s="1"/>
      <c r="D287" s="1"/>
      <c r="E287" s="1"/>
      <c r="F287" s="1"/>
      <c r="I287" s="1"/>
      <c r="J287" s="1"/>
      <c r="K287" s="1"/>
      <c r="L287" s="1"/>
      <c r="O287" s="6"/>
      <c r="P287" s="5"/>
      <c r="Q287" s="5"/>
      <c r="R287" s="5"/>
      <c r="S287" s="30"/>
      <c r="T287" s="5"/>
      <c r="U287" s="5"/>
      <c r="V287" s="5"/>
      <c r="X287" s="1"/>
    </row>
    <row r="288" customFormat="false" ht="12.75" hidden="false" customHeight="false" outlineLevel="0" collapsed="false">
      <c r="B288" s="5"/>
      <c r="C288" s="1"/>
      <c r="D288" s="1"/>
      <c r="E288" s="1"/>
      <c r="F288" s="1"/>
      <c r="I288" s="1"/>
      <c r="J288" s="1"/>
      <c r="K288" s="1"/>
      <c r="L288" s="1"/>
      <c r="O288" s="6"/>
      <c r="P288" s="5"/>
      <c r="Q288" s="5"/>
      <c r="R288" s="5"/>
      <c r="S288" s="30"/>
      <c r="T288" s="5"/>
      <c r="U288" s="5"/>
      <c r="V288" s="5"/>
      <c r="X288" s="1"/>
    </row>
    <row r="289" customFormat="false" ht="12.75" hidden="false" customHeight="false" outlineLevel="0" collapsed="false">
      <c r="B289" s="5"/>
      <c r="C289" s="1"/>
      <c r="D289" s="1"/>
      <c r="E289" s="1"/>
      <c r="F289" s="1"/>
      <c r="I289" s="1"/>
      <c r="J289" s="1"/>
      <c r="K289" s="1"/>
      <c r="L289" s="1"/>
      <c r="O289" s="6"/>
      <c r="P289" s="5"/>
      <c r="Q289" s="5"/>
      <c r="R289" s="5"/>
      <c r="S289" s="30"/>
      <c r="T289" s="5"/>
      <c r="U289" s="5"/>
      <c r="V289" s="5"/>
      <c r="X289" s="1"/>
    </row>
    <row r="290" customFormat="false" ht="12.75" hidden="false" customHeight="false" outlineLevel="0" collapsed="false">
      <c r="B290" s="5"/>
      <c r="C290" s="1"/>
      <c r="D290" s="1"/>
      <c r="E290" s="1"/>
      <c r="F290" s="1"/>
      <c r="I290" s="1"/>
      <c r="J290" s="1"/>
      <c r="K290" s="1"/>
      <c r="L290" s="1"/>
      <c r="O290" s="6"/>
      <c r="P290" s="5"/>
      <c r="Q290" s="5"/>
      <c r="R290" s="5"/>
      <c r="S290" s="30"/>
      <c r="T290" s="5"/>
      <c r="U290" s="5"/>
      <c r="V290" s="5"/>
      <c r="X290" s="1"/>
    </row>
    <row r="291" customFormat="false" ht="12.75" hidden="false" customHeight="false" outlineLevel="0" collapsed="false">
      <c r="B291" s="5"/>
      <c r="C291" s="1"/>
      <c r="D291" s="1"/>
      <c r="E291" s="1"/>
      <c r="F291" s="1"/>
      <c r="I291" s="1"/>
      <c r="J291" s="1"/>
      <c r="K291" s="1"/>
      <c r="L291" s="1"/>
      <c r="O291" s="6"/>
      <c r="P291" s="5"/>
      <c r="Q291" s="5"/>
      <c r="R291" s="5"/>
      <c r="S291" s="30"/>
      <c r="T291" s="5"/>
      <c r="U291" s="5"/>
      <c r="V291" s="5"/>
      <c r="X291" s="1"/>
    </row>
    <row r="292" customFormat="false" ht="12.75" hidden="false" customHeight="false" outlineLevel="0" collapsed="false">
      <c r="B292" s="5"/>
      <c r="C292" s="1"/>
      <c r="D292" s="1"/>
      <c r="E292" s="1"/>
      <c r="F292" s="1"/>
      <c r="I292" s="1"/>
      <c r="J292" s="1"/>
      <c r="K292" s="1"/>
      <c r="L292" s="1"/>
      <c r="O292" s="6"/>
      <c r="P292" s="5"/>
      <c r="Q292" s="5"/>
      <c r="R292" s="5"/>
      <c r="S292" s="30"/>
      <c r="T292" s="5"/>
      <c r="U292" s="5"/>
      <c r="V292" s="5"/>
      <c r="X292" s="1"/>
    </row>
    <row r="293" customFormat="false" ht="12.75" hidden="false" customHeight="false" outlineLevel="0" collapsed="false">
      <c r="B293" s="5"/>
      <c r="C293" s="1"/>
      <c r="D293" s="1"/>
      <c r="E293" s="1"/>
      <c r="F293" s="1"/>
      <c r="I293" s="1"/>
      <c r="J293" s="1"/>
      <c r="K293" s="1"/>
      <c r="L293" s="1"/>
      <c r="O293" s="6"/>
      <c r="P293" s="5"/>
      <c r="Q293" s="5"/>
      <c r="R293" s="5"/>
      <c r="S293" s="30"/>
      <c r="T293" s="5"/>
      <c r="U293" s="5"/>
      <c r="V293" s="5"/>
      <c r="X293" s="1"/>
    </row>
    <row r="294" customFormat="false" ht="12.75" hidden="false" customHeight="false" outlineLevel="0" collapsed="false">
      <c r="B294" s="5"/>
      <c r="C294" s="1"/>
      <c r="D294" s="1"/>
      <c r="E294" s="1"/>
      <c r="F294" s="1"/>
      <c r="I294" s="1"/>
      <c r="J294" s="1"/>
      <c r="K294" s="1"/>
      <c r="L294" s="1"/>
      <c r="O294" s="6"/>
      <c r="P294" s="5"/>
      <c r="Q294" s="5"/>
      <c r="R294" s="5"/>
      <c r="S294" s="30"/>
      <c r="T294" s="5"/>
      <c r="U294" s="5"/>
      <c r="V294" s="5"/>
      <c r="X294" s="1"/>
    </row>
    <row r="295" customFormat="false" ht="12.75" hidden="false" customHeight="false" outlineLevel="0" collapsed="false">
      <c r="B295" s="5"/>
      <c r="C295" s="1"/>
      <c r="D295" s="1"/>
      <c r="E295" s="1"/>
      <c r="F295" s="1"/>
      <c r="I295" s="1"/>
      <c r="J295" s="1"/>
      <c r="K295" s="1"/>
      <c r="L295" s="1"/>
      <c r="O295" s="6"/>
      <c r="P295" s="5"/>
      <c r="Q295" s="5"/>
      <c r="R295" s="5"/>
      <c r="S295" s="30"/>
      <c r="T295" s="5"/>
      <c r="U295" s="5"/>
      <c r="V295" s="5"/>
      <c r="X295" s="1"/>
    </row>
    <row r="296" customFormat="false" ht="12.75" hidden="false" customHeight="false" outlineLevel="0" collapsed="false">
      <c r="B296" s="5"/>
      <c r="C296" s="1"/>
      <c r="D296" s="1"/>
      <c r="E296" s="1"/>
      <c r="F296" s="1"/>
      <c r="I296" s="1"/>
      <c r="J296" s="1"/>
      <c r="K296" s="1"/>
      <c r="L296" s="1"/>
      <c r="O296" s="6"/>
      <c r="P296" s="5"/>
      <c r="Q296" s="5"/>
      <c r="R296" s="5"/>
      <c r="S296" s="30"/>
      <c r="T296" s="5"/>
      <c r="U296" s="5"/>
      <c r="V296" s="5"/>
      <c r="X296" s="1"/>
    </row>
    <row r="297" customFormat="false" ht="12.75" hidden="false" customHeight="false" outlineLevel="0" collapsed="false">
      <c r="B297" s="5"/>
      <c r="C297" s="1"/>
      <c r="D297" s="1"/>
      <c r="E297" s="1"/>
      <c r="F297" s="1"/>
      <c r="I297" s="1"/>
      <c r="J297" s="1"/>
      <c r="K297" s="1"/>
      <c r="L297" s="1"/>
      <c r="O297" s="6"/>
      <c r="P297" s="5"/>
      <c r="Q297" s="5"/>
      <c r="R297" s="5"/>
      <c r="S297" s="30"/>
      <c r="T297" s="5"/>
      <c r="U297" s="5"/>
      <c r="V297" s="5"/>
      <c r="X297" s="1"/>
    </row>
    <row r="298" customFormat="false" ht="12.75" hidden="false" customHeight="false" outlineLevel="0" collapsed="false">
      <c r="B298" s="5"/>
      <c r="C298" s="1"/>
      <c r="D298" s="1"/>
      <c r="E298" s="1"/>
      <c r="F298" s="1"/>
      <c r="I298" s="1"/>
      <c r="J298" s="1"/>
      <c r="K298" s="1"/>
      <c r="L298" s="1"/>
      <c r="O298" s="6"/>
      <c r="P298" s="5"/>
      <c r="Q298" s="5"/>
      <c r="R298" s="5"/>
      <c r="S298" s="30"/>
      <c r="T298" s="5"/>
      <c r="U298" s="5"/>
      <c r="V298" s="5"/>
      <c r="X298" s="1"/>
    </row>
    <row r="299" customFormat="false" ht="12.75" hidden="false" customHeight="false" outlineLevel="0" collapsed="false">
      <c r="B299" s="5"/>
      <c r="C299" s="1"/>
      <c r="D299" s="1"/>
      <c r="E299" s="1"/>
      <c r="F299" s="1"/>
      <c r="I299" s="1"/>
      <c r="J299" s="1"/>
      <c r="K299" s="1"/>
      <c r="L299" s="1"/>
      <c r="O299" s="6"/>
      <c r="P299" s="5"/>
      <c r="Q299" s="5"/>
      <c r="R299" s="5"/>
      <c r="S299" s="30"/>
      <c r="T299" s="5"/>
      <c r="U299" s="5"/>
      <c r="V299" s="5"/>
      <c r="X299" s="1"/>
    </row>
    <row r="300" customFormat="false" ht="12.75" hidden="false" customHeight="false" outlineLevel="0" collapsed="false">
      <c r="B300" s="5"/>
      <c r="C300" s="1"/>
      <c r="D300" s="1"/>
      <c r="E300" s="1"/>
      <c r="F300" s="1"/>
      <c r="I300" s="1"/>
      <c r="J300" s="1"/>
      <c r="K300" s="1"/>
      <c r="L300" s="1"/>
      <c r="O300" s="6"/>
      <c r="P300" s="5"/>
      <c r="Q300" s="5"/>
      <c r="R300" s="5"/>
      <c r="S300" s="30"/>
      <c r="T300" s="5"/>
      <c r="U300" s="5"/>
      <c r="V300" s="5"/>
      <c r="X300" s="1"/>
    </row>
    <row r="301" customFormat="false" ht="12.75" hidden="false" customHeight="false" outlineLevel="0" collapsed="false">
      <c r="B301" s="5"/>
      <c r="C301" s="1"/>
      <c r="D301" s="1"/>
      <c r="E301" s="1"/>
      <c r="F301" s="1"/>
      <c r="I301" s="1"/>
      <c r="J301" s="1"/>
      <c r="K301" s="1"/>
      <c r="L301" s="1"/>
      <c r="O301" s="6"/>
      <c r="P301" s="5"/>
      <c r="Q301" s="5"/>
      <c r="R301" s="5"/>
      <c r="S301" s="30"/>
      <c r="T301" s="5"/>
      <c r="U301" s="5"/>
      <c r="V301" s="5"/>
      <c r="X301" s="1"/>
    </row>
    <row r="302" customFormat="false" ht="12.75" hidden="false" customHeight="false" outlineLevel="0" collapsed="false">
      <c r="B302" s="5"/>
      <c r="C302" s="1"/>
      <c r="D302" s="1"/>
      <c r="E302" s="1"/>
      <c r="F302" s="1"/>
      <c r="I302" s="1"/>
      <c r="J302" s="1"/>
      <c r="K302" s="1"/>
      <c r="L302" s="1"/>
      <c r="O302" s="6"/>
      <c r="P302" s="5"/>
      <c r="Q302" s="5"/>
      <c r="R302" s="5"/>
      <c r="S302" s="30"/>
      <c r="T302" s="5"/>
      <c r="U302" s="5"/>
      <c r="V302" s="5"/>
      <c r="X302" s="1"/>
    </row>
    <row r="303" customFormat="false" ht="12.75" hidden="false" customHeight="false" outlineLevel="0" collapsed="false">
      <c r="B303" s="5"/>
      <c r="C303" s="1"/>
      <c r="D303" s="1"/>
      <c r="E303" s="1"/>
      <c r="F303" s="1"/>
      <c r="I303" s="1"/>
      <c r="J303" s="1"/>
      <c r="K303" s="1"/>
      <c r="L303" s="1"/>
      <c r="O303" s="6"/>
      <c r="P303" s="5"/>
      <c r="Q303" s="5"/>
      <c r="R303" s="5"/>
      <c r="S303" s="30"/>
      <c r="T303" s="5"/>
      <c r="U303" s="5"/>
      <c r="V303" s="5"/>
      <c r="X303" s="1"/>
    </row>
    <row r="304" customFormat="false" ht="12.75" hidden="false" customHeight="false" outlineLevel="0" collapsed="false">
      <c r="B304" s="5"/>
      <c r="C304" s="1"/>
      <c r="D304" s="1"/>
      <c r="E304" s="1"/>
      <c r="F304" s="1"/>
      <c r="I304" s="1"/>
      <c r="J304" s="1"/>
      <c r="K304" s="1"/>
      <c r="L304" s="1"/>
      <c r="O304" s="6"/>
      <c r="P304" s="5"/>
      <c r="Q304" s="5"/>
      <c r="R304" s="5"/>
      <c r="S304" s="30"/>
      <c r="T304" s="5"/>
      <c r="U304" s="5"/>
      <c r="V304" s="5"/>
      <c r="X304" s="1"/>
    </row>
    <row r="305" customFormat="false" ht="12.75" hidden="false" customHeight="false" outlineLevel="0" collapsed="false">
      <c r="B305" s="5"/>
      <c r="C305" s="1"/>
      <c r="D305" s="1"/>
      <c r="E305" s="1"/>
      <c r="F305" s="1"/>
      <c r="I305" s="1"/>
      <c r="J305" s="1"/>
      <c r="K305" s="1"/>
      <c r="L305" s="1"/>
      <c r="O305" s="6"/>
      <c r="P305" s="5"/>
      <c r="Q305" s="5"/>
      <c r="R305" s="5"/>
      <c r="S305" s="30"/>
      <c r="T305" s="5"/>
      <c r="U305" s="5"/>
      <c r="V305" s="5"/>
      <c r="X305" s="1"/>
    </row>
    <row r="306" customFormat="false" ht="12.75" hidden="false" customHeight="false" outlineLevel="0" collapsed="false">
      <c r="B306" s="5"/>
      <c r="C306" s="1"/>
      <c r="D306" s="1"/>
      <c r="E306" s="1"/>
      <c r="F306" s="1"/>
      <c r="I306" s="1"/>
      <c r="J306" s="1"/>
      <c r="K306" s="1"/>
      <c r="L306" s="1"/>
      <c r="O306" s="6"/>
      <c r="P306" s="5"/>
      <c r="Q306" s="5"/>
      <c r="R306" s="5"/>
      <c r="S306" s="30"/>
      <c r="T306" s="5"/>
      <c r="U306" s="5"/>
      <c r="V306" s="5"/>
      <c r="X306" s="1"/>
    </row>
    <row r="307" customFormat="false" ht="12.75" hidden="false" customHeight="false" outlineLevel="0" collapsed="false">
      <c r="B307" s="5"/>
      <c r="C307" s="1"/>
      <c r="D307" s="1"/>
      <c r="E307" s="1"/>
      <c r="F307" s="1"/>
      <c r="I307" s="1"/>
      <c r="J307" s="1"/>
      <c r="K307" s="1"/>
      <c r="L307" s="1"/>
      <c r="O307" s="6"/>
      <c r="P307" s="5"/>
      <c r="Q307" s="5"/>
      <c r="R307" s="5"/>
      <c r="S307" s="30"/>
      <c r="T307" s="5"/>
      <c r="U307" s="5"/>
      <c r="V307" s="5"/>
      <c r="X307" s="1"/>
    </row>
    <row r="308" customFormat="false" ht="12.75" hidden="false" customHeight="false" outlineLevel="0" collapsed="false">
      <c r="B308" s="5"/>
      <c r="C308" s="1"/>
      <c r="D308" s="1"/>
      <c r="E308" s="1"/>
      <c r="F308" s="1"/>
      <c r="I308" s="1"/>
      <c r="J308" s="1"/>
      <c r="K308" s="1"/>
      <c r="L308" s="1"/>
      <c r="O308" s="6"/>
      <c r="P308" s="5"/>
      <c r="Q308" s="5"/>
      <c r="R308" s="5"/>
      <c r="S308" s="30"/>
      <c r="T308" s="5"/>
      <c r="U308" s="5"/>
      <c r="V308" s="5"/>
      <c r="X308" s="1"/>
    </row>
    <row r="309" customFormat="false" ht="12.75" hidden="false" customHeight="false" outlineLevel="0" collapsed="false">
      <c r="B309" s="5"/>
      <c r="C309" s="1"/>
      <c r="D309" s="1"/>
      <c r="E309" s="1"/>
      <c r="F309" s="1"/>
      <c r="I309" s="1"/>
      <c r="J309" s="1"/>
      <c r="K309" s="1"/>
      <c r="L309" s="1"/>
      <c r="O309" s="6"/>
      <c r="P309" s="5"/>
      <c r="Q309" s="5"/>
      <c r="R309" s="5"/>
      <c r="S309" s="30"/>
      <c r="T309" s="5"/>
      <c r="U309" s="5"/>
      <c r="V309" s="5"/>
      <c r="X309" s="1"/>
    </row>
    <row r="310" customFormat="false" ht="12.75" hidden="false" customHeight="false" outlineLevel="0" collapsed="false">
      <c r="B310" s="5"/>
      <c r="C310" s="1"/>
      <c r="D310" s="1"/>
      <c r="E310" s="1"/>
      <c r="F310" s="1"/>
      <c r="I310" s="1"/>
      <c r="J310" s="1"/>
      <c r="K310" s="1"/>
      <c r="L310" s="1"/>
      <c r="O310" s="6"/>
      <c r="P310" s="5"/>
      <c r="Q310" s="5"/>
      <c r="R310" s="5"/>
      <c r="S310" s="30"/>
      <c r="T310" s="5"/>
      <c r="U310" s="5"/>
      <c r="V310" s="5"/>
      <c r="X310" s="1"/>
    </row>
    <row r="311" customFormat="false" ht="12.75" hidden="false" customHeight="false" outlineLevel="0" collapsed="false">
      <c r="B311" s="5"/>
      <c r="C311" s="1"/>
      <c r="D311" s="1"/>
      <c r="E311" s="1"/>
      <c r="F311" s="1"/>
      <c r="I311" s="1"/>
      <c r="J311" s="1"/>
      <c r="K311" s="1"/>
      <c r="L311" s="1"/>
      <c r="O311" s="6"/>
      <c r="P311" s="5"/>
      <c r="Q311" s="5"/>
      <c r="R311" s="5"/>
      <c r="S311" s="30"/>
      <c r="T311" s="5"/>
      <c r="U311" s="5"/>
      <c r="V311" s="5"/>
      <c r="X311" s="1"/>
    </row>
    <row r="312" customFormat="false" ht="12.75" hidden="false" customHeight="false" outlineLevel="0" collapsed="false">
      <c r="B312" s="5"/>
      <c r="C312" s="1"/>
      <c r="D312" s="1"/>
      <c r="E312" s="1"/>
      <c r="F312" s="1"/>
      <c r="I312" s="1"/>
      <c r="J312" s="1"/>
      <c r="K312" s="1"/>
      <c r="L312" s="1"/>
      <c r="O312" s="6"/>
      <c r="P312" s="5"/>
      <c r="Q312" s="5"/>
      <c r="R312" s="5"/>
      <c r="S312" s="30"/>
      <c r="T312" s="5"/>
      <c r="U312" s="5"/>
      <c r="V312" s="5"/>
      <c r="X312" s="1"/>
    </row>
    <row r="313" customFormat="false" ht="12.75" hidden="false" customHeight="false" outlineLevel="0" collapsed="false">
      <c r="B313" s="5"/>
      <c r="C313" s="1"/>
      <c r="D313" s="1"/>
      <c r="E313" s="1"/>
      <c r="F313" s="1"/>
      <c r="I313" s="1"/>
      <c r="J313" s="1"/>
      <c r="K313" s="1"/>
      <c r="L313" s="1"/>
      <c r="O313" s="6"/>
      <c r="P313" s="5"/>
      <c r="Q313" s="5"/>
      <c r="R313" s="5"/>
      <c r="S313" s="30"/>
      <c r="T313" s="5"/>
      <c r="U313" s="5"/>
      <c r="V313" s="5"/>
      <c r="X313" s="1"/>
    </row>
    <row r="314" customFormat="false" ht="12.75" hidden="false" customHeight="false" outlineLevel="0" collapsed="false">
      <c r="B314" s="5"/>
      <c r="C314" s="1"/>
      <c r="D314" s="1"/>
      <c r="E314" s="1"/>
      <c r="F314" s="1"/>
      <c r="I314" s="1"/>
      <c r="J314" s="1"/>
      <c r="K314" s="1"/>
      <c r="L314" s="1"/>
      <c r="O314" s="6"/>
      <c r="P314" s="5"/>
      <c r="Q314" s="5"/>
      <c r="R314" s="5"/>
      <c r="S314" s="30"/>
      <c r="T314" s="5"/>
      <c r="U314" s="5"/>
      <c r="V314" s="5"/>
      <c r="X314" s="1"/>
    </row>
    <row r="315" customFormat="false" ht="12.75" hidden="false" customHeight="false" outlineLevel="0" collapsed="false">
      <c r="B315" s="5"/>
      <c r="C315" s="1"/>
      <c r="D315" s="1"/>
      <c r="E315" s="1"/>
      <c r="F315" s="1"/>
      <c r="I315" s="1"/>
      <c r="J315" s="1"/>
      <c r="K315" s="1"/>
      <c r="L315" s="1"/>
      <c r="O315" s="6"/>
      <c r="P315" s="5"/>
      <c r="Q315" s="5"/>
      <c r="R315" s="5"/>
      <c r="S315" s="30"/>
      <c r="T315" s="5"/>
      <c r="U315" s="5"/>
      <c r="V315" s="5"/>
      <c r="X315" s="1"/>
    </row>
    <row r="316" customFormat="false" ht="12.75" hidden="false" customHeight="false" outlineLevel="0" collapsed="false">
      <c r="B316" s="5"/>
      <c r="C316" s="1"/>
      <c r="D316" s="1"/>
      <c r="E316" s="1"/>
      <c r="F316" s="1"/>
      <c r="I316" s="1"/>
      <c r="J316" s="1"/>
      <c r="K316" s="1"/>
      <c r="L316" s="1"/>
      <c r="O316" s="6"/>
      <c r="P316" s="5"/>
      <c r="Q316" s="5"/>
      <c r="R316" s="5"/>
      <c r="S316" s="30"/>
      <c r="T316" s="5"/>
      <c r="U316" s="5"/>
      <c r="V316" s="5"/>
      <c r="X316" s="1"/>
    </row>
    <row r="317" customFormat="false" ht="12.75" hidden="false" customHeight="false" outlineLevel="0" collapsed="false">
      <c r="B317" s="5"/>
      <c r="C317" s="1"/>
      <c r="D317" s="1"/>
      <c r="E317" s="1"/>
      <c r="F317" s="1"/>
      <c r="I317" s="1"/>
      <c r="J317" s="1"/>
      <c r="K317" s="1"/>
      <c r="L317" s="1"/>
      <c r="O317" s="6"/>
      <c r="P317" s="5"/>
      <c r="Q317" s="5"/>
      <c r="R317" s="5"/>
      <c r="S317" s="30"/>
      <c r="T317" s="5"/>
      <c r="U317" s="5"/>
      <c r="V317" s="5"/>
      <c r="X317" s="1"/>
    </row>
    <row r="318" customFormat="false" ht="12.75" hidden="false" customHeight="false" outlineLevel="0" collapsed="false">
      <c r="B318" s="5"/>
      <c r="C318" s="1"/>
      <c r="D318" s="1"/>
      <c r="E318" s="1"/>
      <c r="F318" s="1"/>
      <c r="I318" s="1"/>
      <c r="J318" s="1"/>
      <c r="K318" s="1"/>
      <c r="L318" s="1"/>
      <c r="O318" s="6"/>
      <c r="P318" s="5"/>
      <c r="Q318" s="5"/>
      <c r="R318" s="5"/>
      <c r="S318" s="30"/>
      <c r="T318" s="5"/>
      <c r="U318" s="5"/>
      <c r="V318" s="5"/>
      <c r="X318" s="1"/>
    </row>
    <row r="319" customFormat="false" ht="12.75" hidden="false" customHeight="false" outlineLevel="0" collapsed="false">
      <c r="B319" s="5"/>
      <c r="C319" s="1"/>
      <c r="D319" s="1"/>
      <c r="E319" s="1"/>
      <c r="F319" s="1"/>
      <c r="I319" s="1"/>
      <c r="J319" s="1"/>
      <c r="K319" s="1"/>
      <c r="L319" s="1"/>
      <c r="O319" s="6"/>
      <c r="P319" s="5"/>
      <c r="Q319" s="5"/>
      <c r="R319" s="5"/>
      <c r="S319" s="30"/>
      <c r="T319" s="5"/>
      <c r="U319" s="5"/>
      <c r="V319" s="5"/>
      <c r="X319" s="1"/>
    </row>
    <row r="320" customFormat="false" ht="12.75" hidden="false" customHeight="false" outlineLevel="0" collapsed="false">
      <c r="B320" s="5"/>
      <c r="C320" s="1"/>
      <c r="D320" s="1"/>
      <c r="E320" s="1"/>
      <c r="F320" s="1"/>
      <c r="I320" s="1"/>
      <c r="J320" s="1"/>
      <c r="K320" s="1"/>
      <c r="L320" s="1"/>
      <c r="O320" s="6"/>
      <c r="P320" s="5"/>
      <c r="Q320" s="5"/>
      <c r="R320" s="5"/>
      <c r="S320" s="30"/>
      <c r="T320" s="5"/>
      <c r="U320" s="5"/>
      <c r="V320" s="5"/>
      <c r="X320" s="1"/>
    </row>
    <row r="321" customFormat="false" ht="12.75" hidden="false" customHeight="false" outlineLevel="0" collapsed="false">
      <c r="B321" s="5"/>
      <c r="C321" s="1"/>
      <c r="D321" s="1"/>
      <c r="E321" s="1"/>
      <c r="F321" s="1"/>
      <c r="I321" s="1"/>
      <c r="J321" s="1"/>
      <c r="K321" s="1"/>
      <c r="L321" s="1"/>
      <c r="O321" s="6"/>
      <c r="P321" s="5"/>
      <c r="Q321" s="5"/>
      <c r="R321" s="5"/>
      <c r="S321" s="30"/>
      <c r="T321" s="5"/>
      <c r="U321" s="5"/>
      <c r="V321" s="5"/>
      <c r="X321" s="1"/>
    </row>
    <row r="322" customFormat="false" ht="12.75" hidden="false" customHeight="false" outlineLevel="0" collapsed="false">
      <c r="B322" s="5"/>
      <c r="C322" s="1"/>
      <c r="D322" s="1"/>
      <c r="E322" s="1"/>
      <c r="F322" s="1"/>
      <c r="I322" s="1"/>
      <c r="J322" s="1"/>
      <c r="K322" s="1"/>
      <c r="L322" s="1"/>
      <c r="O322" s="6"/>
      <c r="P322" s="5"/>
      <c r="Q322" s="5"/>
      <c r="R322" s="5"/>
      <c r="S322" s="30"/>
      <c r="T322" s="5"/>
      <c r="U322" s="5"/>
      <c r="V322" s="5"/>
      <c r="X322" s="1"/>
    </row>
    <row r="323" customFormat="false" ht="12.75" hidden="false" customHeight="false" outlineLevel="0" collapsed="false">
      <c r="B323" s="5"/>
      <c r="C323" s="1"/>
      <c r="D323" s="1"/>
      <c r="E323" s="1"/>
      <c r="F323" s="1"/>
      <c r="I323" s="1"/>
      <c r="J323" s="1"/>
      <c r="K323" s="1"/>
      <c r="L323" s="1"/>
      <c r="O323" s="6"/>
      <c r="P323" s="5"/>
      <c r="Q323" s="5"/>
      <c r="R323" s="5"/>
      <c r="S323" s="30"/>
      <c r="T323" s="5"/>
      <c r="U323" s="5"/>
      <c r="V323" s="5"/>
      <c r="X323" s="1"/>
    </row>
    <row r="324" customFormat="false" ht="12.75" hidden="false" customHeight="false" outlineLevel="0" collapsed="false">
      <c r="B324" s="5"/>
      <c r="C324" s="1"/>
      <c r="D324" s="1"/>
      <c r="E324" s="1"/>
      <c r="F324" s="1"/>
      <c r="I324" s="1"/>
      <c r="J324" s="1"/>
      <c r="K324" s="1"/>
      <c r="L324" s="1"/>
      <c r="O324" s="6"/>
      <c r="P324" s="5"/>
      <c r="Q324" s="5"/>
      <c r="R324" s="5"/>
      <c r="S324" s="30"/>
      <c r="T324" s="5"/>
      <c r="U324" s="5"/>
      <c r="V324" s="5"/>
      <c r="X324" s="1"/>
    </row>
    <row r="325" customFormat="false" ht="12.75" hidden="false" customHeight="false" outlineLevel="0" collapsed="false">
      <c r="B325" s="5"/>
      <c r="C325" s="1"/>
      <c r="D325" s="1"/>
      <c r="E325" s="1"/>
      <c r="F325" s="1"/>
      <c r="I325" s="1"/>
      <c r="J325" s="1"/>
      <c r="K325" s="1"/>
      <c r="L325" s="1"/>
      <c r="O325" s="6"/>
      <c r="P325" s="5"/>
      <c r="Q325" s="5"/>
      <c r="R325" s="5"/>
      <c r="S325" s="30"/>
      <c r="T325" s="5"/>
      <c r="U325" s="5"/>
      <c r="V325" s="5"/>
      <c r="X325" s="1"/>
    </row>
    <row r="326" customFormat="false" ht="12.75" hidden="false" customHeight="false" outlineLevel="0" collapsed="false">
      <c r="B326" s="5"/>
      <c r="C326" s="1"/>
      <c r="D326" s="1"/>
      <c r="E326" s="1"/>
      <c r="F326" s="1"/>
      <c r="I326" s="1"/>
      <c r="J326" s="1"/>
      <c r="K326" s="1"/>
      <c r="L326" s="1"/>
      <c r="O326" s="6"/>
      <c r="P326" s="5"/>
      <c r="Q326" s="5"/>
      <c r="R326" s="5"/>
      <c r="S326" s="30"/>
      <c r="T326" s="5"/>
      <c r="U326" s="5"/>
      <c r="V326" s="5"/>
      <c r="X326" s="1"/>
    </row>
    <row r="327" customFormat="false" ht="12.75" hidden="false" customHeight="false" outlineLevel="0" collapsed="false">
      <c r="B327" s="5"/>
      <c r="C327" s="1"/>
      <c r="D327" s="1"/>
      <c r="E327" s="1"/>
      <c r="F327" s="1"/>
      <c r="I327" s="1"/>
      <c r="J327" s="1"/>
      <c r="K327" s="1"/>
      <c r="L327" s="1"/>
      <c r="O327" s="6"/>
      <c r="P327" s="5"/>
      <c r="Q327" s="5"/>
      <c r="R327" s="5"/>
      <c r="S327" s="30"/>
      <c r="T327" s="5"/>
      <c r="U327" s="5"/>
      <c r="V327" s="5"/>
      <c r="X327" s="1"/>
    </row>
    <row r="328" customFormat="false" ht="12.75" hidden="false" customHeight="false" outlineLevel="0" collapsed="false">
      <c r="B328" s="5"/>
      <c r="C328" s="1"/>
      <c r="D328" s="1"/>
      <c r="E328" s="1"/>
      <c r="F328" s="1"/>
      <c r="I328" s="1"/>
      <c r="J328" s="1"/>
      <c r="K328" s="1"/>
      <c r="L328" s="1"/>
      <c r="O328" s="6"/>
      <c r="P328" s="5"/>
      <c r="Q328" s="5"/>
      <c r="R328" s="5"/>
      <c r="S328" s="30"/>
      <c r="T328" s="5"/>
      <c r="U328" s="5"/>
      <c r="V328" s="5"/>
      <c r="X328" s="1"/>
    </row>
    <row r="329" customFormat="false" ht="12.75" hidden="false" customHeight="false" outlineLevel="0" collapsed="false">
      <c r="B329" s="5"/>
      <c r="C329" s="1"/>
      <c r="D329" s="1"/>
      <c r="E329" s="1"/>
      <c r="F329" s="1"/>
      <c r="I329" s="1"/>
      <c r="J329" s="1"/>
      <c r="K329" s="1"/>
      <c r="L329" s="1"/>
      <c r="O329" s="6"/>
      <c r="P329" s="5"/>
      <c r="Q329" s="5"/>
      <c r="R329" s="5"/>
      <c r="S329" s="30"/>
      <c r="T329" s="5"/>
      <c r="U329" s="5"/>
      <c r="V329" s="5"/>
      <c r="X329" s="1"/>
    </row>
    <row r="330" customFormat="false" ht="12.75" hidden="false" customHeight="false" outlineLevel="0" collapsed="false">
      <c r="B330" s="5"/>
      <c r="C330" s="1"/>
      <c r="D330" s="1"/>
      <c r="E330" s="1"/>
      <c r="F330" s="1"/>
      <c r="I330" s="1"/>
      <c r="J330" s="1"/>
      <c r="K330" s="1"/>
      <c r="L330" s="1"/>
      <c r="O330" s="6"/>
      <c r="P330" s="5"/>
      <c r="Q330" s="5"/>
      <c r="R330" s="5"/>
      <c r="S330" s="30"/>
      <c r="T330" s="5"/>
      <c r="U330" s="5"/>
      <c r="V330" s="5"/>
      <c r="X330" s="1"/>
    </row>
    <row r="331" customFormat="false" ht="12.75" hidden="false" customHeight="false" outlineLevel="0" collapsed="false">
      <c r="B331" s="5"/>
      <c r="C331" s="1"/>
      <c r="D331" s="1"/>
      <c r="E331" s="1"/>
      <c r="F331" s="1"/>
      <c r="I331" s="1"/>
      <c r="J331" s="1"/>
      <c r="K331" s="1"/>
      <c r="L331" s="1"/>
      <c r="O331" s="6"/>
      <c r="P331" s="5"/>
      <c r="Q331" s="5"/>
      <c r="R331" s="5"/>
      <c r="S331" s="30"/>
      <c r="T331" s="5"/>
      <c r="U331" s="5"/>
      <c r="V331" s="5"/>
      <c r="X331" s="1"/>
    </row>
    <row r="332" customFormat="false" ht="12.75" hidden="false" customHeight="false" outlineLevel="0" collapsed="false">
      <c r="B332" s="5"/>
      <c r="C332" s="1"/>
      <c r="D332" s="1"/>
      <c r="E332" s="1"/>
      <c r="F332" s="1"/>
      <c r="I332" s="1"/>
      <c r="J332" s="1"/>
      <c r="K332" s="1"/>
      <c r="L332" s="1"/>
      <c r="O332" s="6"/>
      <c r="P332" s="5"/>
      <c r="Q332" s="5"/>
      <c r="R332" s="5"/>
      <c r="S332" s="30"/>
      <c r="T332" s="5"/>
      <c r="U332" s="5"/>
      <c r="V332" s="5"/>
      <c r="X332" s="1"/>
    </row>
    <row r="333" customFormat="false" ht="12.75" hidden="false" customHeight="false" outlineLevel="0" collapsed="false">
      <c r="B333" s="5"/>
      <c r="C333" s="1"/>
      <c r="D333" s="1"/>
      <c r="E333" s="1"/>
      <c r="F333" s="1"/>
      <c r="I333" s="1"/>
      <c r="J333" s="1"/>
      <c r="K333" s="1"/>
      <c r="L333" s="1"/>
      <c r="O333" s="6"/>
      <c r="P333" s="5"/>
      <c r="Q333" s="5"/>
      <c r="R333" s="5"/>
      <c r="S333" s="30"/>
      <c r="T333" s="5"/>
      <c r="U333" s="5"/>
      <c r="V333" s="5"/>
      <c r="X333" s="1"/>
    </row>
    <row r="334" customFormat="false" ht="12.75" hidden="false" customHeight="false" outlineLevel="0" collapsed="false">
      <c r="B334" s="5"/>
      <c r="C334" s="1"/>
      <c r="D334" s="1"/>
      <c r="E334" s="1"/>
      <c r="F334" s="1"/>
      <c r="I334" s="1"/>
      <c r="J334" s="1"/>
      <c r="K334" s="1"/>
      <c r="L334" s="1"/>
      <c r="O334" s="6"/>
      <c r="P334" s="5"/>
      <c r="Q334" s="5"/>
      <c r="R334" s="5"/>
      <c r="S334" s="30"/>
      <c r="T334" s="5"/>
      <c r="U334" s="5"/>
      <c r="V334" s="5"/>
      <c r="X334" s="1"/>
    </row>
    <row r="335" customFormat="false" ht="12.75" hidden="false" customHeight="false" outlineLevel="0" collapsed="false">
      <c r="B335" s="5"/>
      <c r="C335" s="1"/>
      <c r="D335" s="1"/>
      <c r="E335" s="1"/>
      <c r="F335" s="1"/>
      <c r="I335" s="1"/>
      <c r="J335" s="1"/>
      <c r="K335" s="1"/>
      <c r="L335" s="1"/>
      <c r="O335" s="6"/>
      <c r="P335" s="5"/>
      <c r="Q335" s="5"/>
      <c r="R335" s="5"/>
      <c r="S335" s="30"/>
      <c r="T335" s="5"/>
      <c r="U335" s="5"/>
      <c r="V335" s="5"/>
      <c r="X335" s="1"/>
    </row>
    <row r="336" customFormat="false" ht="12.75" hidden="false" customHeight="false" outlineLevel="0" collapsed="false">
      <c r="B336" s="5"/>
      <c r="C336" s="1"/>
      <c r="D336" s="1"/>
      <c r="E336" s="1"/>
      <c r="F336" s="1"/>
      <c r="I336" s="1"/>
      <c r="J336" s="1"/>
      <c r="K336" s="1"/>
      <c r="L336" s="1"/>
      <c r="O336" s="6"/>
      <c r="P336" s="5"/>
      <c r="Q336" s="5"/>
      <c r="R336" s="5"/>
      <c r="S336" s="30"/>
      <c r="T336" s="5"/>
      <c r="U336" s="5"/>
      <c r="V336" s="5"/>
      <c r="X336" s="1"/>
    </row>
    <row r="337" customFormat="false" ht="12.75" hidden="false" customHeight="false" outlineLevel="0" collapsed="false">
      <c r="B337" s="5"/>
      <c r="C337" s="1"/>
      <c r="D337" s="1"/>
      <c r="E337" s="1"/>
      <c r="F337" s="1"/>
      <c r="I337" s="1"/>
      <c r="J337" s="1"/>
      <c r="K337" s="1"/>
      <c r="L337" s="1"/>
      <c r="O337" s="6"/>
      <c r="P337" s="5"/>
      <c r="Q337" s="5"/>
      <c r="R337" s="5"/>
      <c r="S337" s="30"/>
      <c r="T337" s="5"/>
      <c r="U337" s="5"/>
      <c r="V337" s="5"/>
      <c r="X337" s="1"/>
    </row>
    <row r="338" customFormat="false" ht="12.75" hidden="false" customHeight="false" outlineLevel="0" collapsed="false">
      <c r="B338" s="5"/>
      <c r="C338" s="1"/>
      <c r="D338" s="1"/>
      <c r="E338" s="1"/>
      <c r="F338" s="1"/>
      <c r="I338" s="1"/>
      <c r="J338" s="1"/>
      <c r="K338" s="1"/>
      <c r="L338" s="1"/>
      <c r="O338" s="6"/>
      <c r="P338" s="5"/>
      <c r="Q338" s="5"/>
      <c r="R338" s="5"/>
      <c r="S338" s="30"/>
      <c r="T338" s="5"/>
      <c r="U338" s="5"/>
      <c r="V338" s="5"/>
      <c r="X338" s="1"/>
    </row>
    <row r="339" customFormat="false" ht="12.75" hidden="false" customHeight="false" outlineLevel="0" collapsed="false">
      <c r="B339" s="5"/>
      <c r="C339" s="1"/>
      <c r="D339" s="1"/>
      <c r="E339" s="1"/>
      <c r="F339" s="1"/>
      <c r="I339" s="1"/>
      <c r="J339" s="1"/>
      <c r="K339" s="1"/>
      <c r="L339" s="1"/>
      <c r="O339" s="6"/>
      <c r="P339" s="5"/>
      <c r="Q339" s="5"/>
      <c r="R339" s="5"/>
      <c r="S339" s="30"/>
      <c r="T339" s="5"/>
      <c r="U339" s="5"/>
      <c r="V339" s="5"/>
      <c r="X339" s="1"/>
    </row>
    <row r="340" customFormat="false" ht="12.75" hidden="false" customHeight="false" outlineLevel="0" collapsed="false">
      <c r="B340" s="5"/>
      <c r="C340" s="1"/>
      <c r="D340" s="1"/>
      <c r="E340" s="1"/>
      <c r="F340" s="1"/>
      <c r="I340" s="1"/>
      <c r="J340" s="1"/>
      <c r="K340" s="1"/>
      <c r="L340" s="1"/>
      <c r="O340" s="6"/>
      <c r="P340" s="5"/>
      <c r="Q340" s="5"/>
      <c r="R340" s="5"/>
      <c r="S340" s="30"/>
      <c r="T340" s="5"/>
      <c r="U340" s="5"/>
      <c r="V340" s="5"/>
      <c r="X340" s="1"/>
    </row>
    <row r="341" customFormat="false" ht="12.75" hidden="false" customHeight="false" outlineLevel="0" collapsed="false">
      <c r="B341" s="5"/>
      <c r="C341" s="1"/>
      <c r="D341" s="1"/>
      <c r="E341" s="1"/>
      <c r="F341" s="1"/>
      <c r="I341" s="1"/>
      <c r="J341" s="1"/>
      <c r="K341" s="1"/>
      <c r="L341" s="1"/>
      <c r="O341" s="6"/>
      <c r="P341" s="5"/>
      <c r="Q341" s="5"/>
      <c r="R341" s="5"/>
      <c r="S341" s="30"/>
      <c r="T341" s="5"/>
      <c r="U341" s="5"/>
      <c r="V341" s="5"/>
      <c r="X341" s="1"/>
    </row>
    <row r="342" customFormat="false" ht="12.75" hidden="false" customHeight="false" outlineLevel="0" collapsed="false">
      <c r="B342" s="5"/>
      <c r="C342" s="1"/>
      <c r="D342" s="1"/>
      <c r="E342" s="1"/>
      <c r="F342" s="1"/>
      <c r="I342" s="1"/>
      <c r="J342" s="1"/>
      <c r="K342" s="1"/>
      <c r="L342" s="1"/>
      <c r="O342" s="6"/>
      <c r="P342" s="5"/>
      <c r="Q342" s="5"/>
      <c r="R342" s="5"/>
      <c r="S342" s="30"/>
      <c r="T342" s="5"/>
      <c r="U342" s="5"/>
      <c r="V342" s="5"/>
      <c r="X342" s="1"/>
    </row>
    <row r="343" customFormat="false" ht="12.75" hidden="false" customHeight="false" outlineLevel="0" collapsed="false">
      <c r="B343" s="5"/>
      <c r="C343" s="1"/>
      <c r="D343" s="1"/>
      <c r="E343" s="1"/>
      <c r="F343" s="1"/>
      <c r="I343" s="1"/>
      <c r="J343" s="1"/>
      <c r="K343" s="1"/>
      <c r="L343" s="1"/>
      <c r="O343" s="6"/>
      <c r="P343" s="5"/>
      <c r="Q343" s="5"/>
      <c r="R343" s="5"/>
      <c r="S343" s="30"/>
      <c r="T343" s="5"/>
      <c r="U343" s="5"/>
      <c r="V343" s="5"/>
      <c r="X343" s="1"/>
    </row>
    <row r="344" customFormat="false" ht="12.75" hidden="false" customHeight="false" outlineLevel="0" collapsed="false">
      <c r="B344" s="5"/>
      <c r="C344" s="1"/>
      <c r="D344" s="1"/>
      <c r="E344" s="1"/>
      <c r="F344" s="1"/>
      <c r="I344" s="1"/>
      <c r="J344" s="1"/>
      <c r="K344" s="1"/>
      <c r="L344" s="1"/>
      <c r="O344" s="6"/>
      <c r="P344" s="5"/>
      <c r="Q344" s="5"/>
      <c r="R344" s="5"/>
      <c r="S344" s="30"/>
      <c r="T344" s="5"/>
      <c r="U344" s="5"/>
      <c r="V344" s="5"/>
      <c r="X344" s="1"/>
    </row>
    <row r="345" customFormat="false" ht="12.75" hidden="false" customHeight="false" outlineLevel="0" collapsed="false">
      <c r="B345" s="5"/>
      <c r="C345" s="1"/>
      <c r="D345" s="1"/>
      <c r="E345" s="1"/>
      <c r="F345" s="1"/>
      <c r="I345" s="1"/>
      <c r="J345" s="1"/>
      <c r="K345" s="1"/>
      <c r="L345" s="1"/>
      <c r="O345" s="6"/>
      <c r="P345" s="5"/>
      <c r="Q345" s="5"/>
      <c r="R345" s="5"/>
      <c r="S345" s="30"/>
      <c r="T345" s="5"/>
      <c r="U345" s="5"/>
      <c r="V345" s="5"/>
      <c r="X345" s="1"/>
    </row>
    <row r="346" customFormat="false" ht="12.75" hidden="false" customHeight="false" outlineLevel="0" collapsed="false">
      <c r="B346" s="5"/>
      <c r="C346" s="1"/>
      <c r="D346" s="1"/>
      <c r="E346" s="1"/>
      <c r="F346" s="1"/>
      <c r="I346" s="1"/>
      <c r="J346" s="1"/>
      <c r="K346" s="1"/>
      <c r="L346" s="1"/>
      <c r="O346" s="6"/>
      <c r="P346" s="5"/>
      <c r="Q346" s="5"/>
      <c r="R346" s="5"/>
      <c r="S346" s="30"/>
      <c r="T346" s="5"/>
      <c r="U346" s="5"/>
      <c r="V346" s="5"/>
      <c r="X346" s="1"/>
    </row>
    <row r="347" customFormat="false" ht="12.75" hidden="false" customHeight="false" outlineLevel="0" collapsed="false">
      <c r="B347" s="5"/>
      <c r="C347" s="1"/>
      <c r="D347" s="1"/>
      <c r="E347" s="1"/>
      <c r="F347" s="1"/>
      <c r="I347" s="1"/>
      <c r="J347" s="1"/>
      <c r="K347" s="1"/>
      <c r="L347" s="1"/>
      <c r="O347" s="6"/>
      <c r="P347" s="5"/>
      <c r="Q347" s="5"/>
      <c r="R347" s="5"/>
      <c r="S347" s="30"/>
      <c r="T347" s="5"/>
      <c r="U347" s="5"/>
      <c r="V347" s="5"/>
      <c r="X347" s="1"/>
    </row>
    <row r="348" customFormat="false" ht="12.75" hidden="false" customHeight="false" outlineLevel="0" collapsed="false">
      <c r="B348" s="5"/>
      <c r="C348" s="1"/>
      <c r="D348" s="1"/>
      <c r="E348" s="1"/>
      <c r="F348" s="1"/>
      <c r="I348" s="1"/>
      <c r="J348" s="1"/>
      <c r="K348" s="1"/>
      <c r="L348" s="1"/>
      <c r="O348" s="6"/>
      <c r="P348" s="5"/>
      <c r="Q348" s="5"/>
      <c r="R348" s="5"/>
      <c r="S348" s="30"/>
      <c r="T348" s="5"/>
      <c r="U348" s="5"/>
      <c r="V348" s="5"/>
      <c r="X348" s="1"/>
    </row>
    <row r="349" customFormat="false" ht="12.75" hidden="false" customHeight="false" outlineLevel="0" collapsed="false">
      <c r="B349" s="5"/>
      <c r="C349" s="1"/>
      <c r="D349" s="1"/>
      <c r="E349" s="1"/>
      <c r="F349" s="1"/>
      <c r="I349" s="1"/>
      <c r="J349" s="1"/>
      <c r="K349" s="1"/>
      <c r="L349" s="1"/>
      <c r="O349" s="6"/>
      <c r="P349" s="5"/>
      <c r="Q349" s="5"/>
      <c r="R349" s="5"/>
      <c r="S349" s="30"/>
      <c r="T349" s="5"/>
      <c r="U349" s="5"/>
      <c r="V349" s="5"/>
      <c r="X349" s="1"/>
    </row>
    <row r="350" customFormat="false" ht="12.75" hidden="false" customHeight="false" outlineLevel="0" collapsed="false">
      <c r="B350" s="5"/>
      <c r="C350" s="1"/>
      <c r="D350" s="1"/>
      <c r="E350" s="1"/>
      <c r="F350" s="1"/>
      <c r="I350" s="1"/>
      <c r="J350" s="1"/>
      <c r="K350" s="1"/>
      <c r="L350" s="1"/>
      <c r="O350" s="6"/>
      <c r="P350" s="5"/>
      <c r="Q350" s="5"/>
      <c r="R350" s="5"/>
      <c r="S350" s="30"/>
      <c r="T350" s="5"/>
      <c r="U350" s="5"/>
      <c r="V350" s="5"/>
      <c r="X350" s="1"/>
    </row>
    <row r="351" customFormat="false" ht="12.75" hidden="false" customHeight="false" outlineLevel="0" collapsed="false">
      <c r="B351" s="5"/>
      <c r="C351" s="1"/>
      <c r="D351" s="1"/>
      <c r="E351" s="1"/>
      <c r="F351" s="1"/>
      <c r="I351" s="1"/>
      <c r="J351" s="1"/>
      <c r="K351" s="1"/>
      <c r="L351" s="1"/>
      <c r="O351" s="6"/>
      <c r="P351" s="5"/>
      <c r="Q351" s="5"/>
      <c r="R351" s="5"/>
      <c r="S351" s="30"/>
      <c r="T351" s="5"/>
      <c r="U351" s="5"/>
      <c r="V351" s="5"/>
      <c r="X351" s="1"/>
    </row>
    <row r="352" customFormat="false" ht="12.75" hidden="false" customHeight="false" outlineLevel="0" collapsed="false">
      <c r="B352" s="5"/>
      <c r="C352" s="1"/>
      <c r="D352" s="1"/>
      <c r="E352" s="1"/>
      <c r="F352" s="1"/>
      <c r="I352" s="1"/>
      <c r="J352" s="1"/>
      <c r="K352" s="1"/>
      <c r="L352" s="1"/>
      <c r="O352" s="6"/>
      <c r="P352" s="5"/>
      <c r="Q352" s="5"/>
      <c r="R352" s="5"/>
      <c r="S352" s="30"/>
      <c r="T352" s="5"/>
      <c r="U352" s="5"/>
      <c r="V352" s="5"/>
      <c r="X352" s="1"/>
    </row>
    <row r="353" customFormat="false" ht="12.75" hidden="false" customHeight="false" outlineLevel="0" collapsed="false">
      <c r="B353" s="5"/>
      <c r="C353" s="1"/>
      <c r="D353" s="1"/>
      <c r="E353" s="1"/>
      <c r="F353" s="1"/>
      <c r="I353" s="1"/>
      <c r="J353" s="1"/>
      <c r="K353" s="1"/>
      <c r="L353" s="1"/>
      <c r="O353" s="6"/>
      <c r="P353" s="5"/>
      <c r="Q353" s="5"/>
      <c r="R353" s="5"/>
      <c r="S353" s="30"/>
      <c r="T353" s="5"/>
      <c r="U353" s="5"/>
      <c r="V353" s="5"/>
      <c r="X353" s="1"/>
    </row>
    <row r="354" customFormat="false" ht="12.75" hidden="false" customHeight="false" outlineLevel="0" collapsed="false">
      <c r="B354" s="5"/>
      <c r="C354" s="1"/>
      <c r="D354" s="1"/>
      <c r="E354" s="1"/>
      <c r="F354" s="1"/>
      <c r="I354" s="1"/>
      <c r="J354" s="1"/>
      <c r="K354" s="1"/>
      <c r="L354" s="1"/>
      <c r="O354" s="6"/>
      <c r="P354" s="5"/>
      <c r="Q354" s="5"/>
      <c r="R354" s="5"/>
      <c r="S354" s="30"/>
      <c r="T354" s="5"/>
      <c r="U354" s="5"/>
      <c r="V354" s="5"/>
      <c r="X354" s="1"/>
    </row>
    <row r="355" customFormat="false" ht="12.75" hidden="false" customHeight="false" outlineLevel="0" collapsed="false">
      <c r="B355" s="5"/>
      <c r="C355" s="1"/>
      <c r="D355" s="1"/>
      <c r="E355" s="1"/>
      <c r="F355" s="1"/>
      <c r="I355" s="1"/>
      <c r="J355" s="1"/>
      <c r="K355" s="1"/>
      <c r="L355" s="1"/>
      <c r="O355" s="6"/>
      <c r="P355" s="5"/>
      <c r="Q355" s="5"/>
      <c r="R355" s="5"/>
      <c r="S355" s="30"/>
      <c r="T355" s="5"/>
      <c r="U355" s="5"/>
      <c r="V355" s="5"/>
      <c r="X355" s="1"/>
    </row>
    <row r="356" customFormat="false" ht="12.75" hidden="false" customHeight="false" outlineLevel="0" collapsed="false">
      <c r="B356" s="5"/>
      <c r="C356" s="1"/>
      <c r="D356" s="1"/>
      <c r="E356" s="1"/>
      <c r="F356" s="1"/>
      <c r="I356" s="1"/>
      <c r="J356" s="1"/>
      <c r="K356" s="1"/>
      <c r="L356" s="1"/>
      <c r="O356" s="6"/>
      <c r="P356" s="5"/>
      <c r="Q356" s="5"/>
      <c r="R356" s="5"/>
      <c r="S356" s="30"/>
      <c r="T356" s="5"/>
      <c r="U356" s="5"/>
      <c r="V356" s="5"/>
      <c r="X356" s="1"/>
    </row>
    <row r="357" customFormat="false" ht="12.75" hidden="false" customHeight="false" outlineLevel="0" collapsed="false">
      <c r="B357" s="5"/>
      <c r="C357" s="1"/>
      <c r="D357" s="1"/>
      <c r="E357" s="1"/>
      <c r="F357" s="1"/>
      <c r="I357" s="1"/>
      <c r="J357" s="1"/>
      <c r="K357" s="1"/>
      <c r="L357" s="1"/>
      <c r="O357" s="6"/>
      <c r="P357" s="5"/>
      <c r="Q357" s="5"/>
      <c r="R357" s="5"/>
      <c r="S357" s="30"/>
      <c r="T357" s="5"/>
      <c r="U357" s="5"/>
      <c r="V357" s="5"/>
      <c r="X357" s="1"/>
    </row>
    <row r="358" customFormat="false" ht="12.75" hidden="false" customHeight="false" outlineLevel="0" collapsed="false">
      <c r="B358" s="5"/>
      <c r="C358" s="1"/>
      <c r="D358" s="1"/>
      <c r="E358" s="1"/>
      <c r="F358" s="1"/>
      <c r="I358" s="1"/>
      <c r="J358" s="1"/>
      <c r="K358" s="1"/>
      <c r="L358" s="1"/>
      <c r="O358" s="6"/>
      <c r="P358" s="5"/>
      <c r="Q358" s="5"/>
      <c r="R358" s="5"/>
      <c r="S358" s="30"/>
      <c r="T358" s="5"/>
      <c r="U358" s="5"/>
      <c r="V358" s="5"/>
      <c r="X358" s="1"/>
    </row>
    <row r="359" customFormat="false" ht="12.75" hidden="false" customHeight="false" outlineLevel="0" collapsed="false">
      <c r="B359" s="5"/>
      <c r="C359" s="1"/>
      <c r="D359" s="1"/>
      <c r="E359" s="1"/>
      <c r="F359" s="1"/>
      <c r="I359" s="1"/>
      <c r="J359" s="1"/>
      <c r="K359" s="1"/>
      <c r="L359" s="1"/>
      <c r="O359" s="6"/>
      <c r="P359" s="5"/>
      <c r="Q359" s="5"/>
      <c r="R359" s="5"/>
      <c r="S359" s="30"/>
      <c r="T359" s="5"/>
      <c r="U359" s="5"/>
      <c r="V359" s="5"/>
      <c r="X359" s="1"/>
    </row>
    <row r="360" customFormat="false" ht="12.75" hidden="false" customHeight="false" outlineLevel="0" collapsed="false">
      <c r="B360" s="5"/>
      <c r="C360" s="1"/>
      <c r="D360" s="1"/>
      <c r="E360" s="1"/>
      <c r="F360" s="1"/>
      <c r="I360" s="1"/>
      <c r="J360" s="1"/>
      <c r="K360" s="1"/>
      <c r="L360" s="1"/>
      <c r="O360" s="6"/>
      <c r="P360" s="5"/>
      <c r="Q360" s="5"/>
      <c r="R360" s="5"/>
      <c r="S360" s="30"/>
      <c r="T360" s="5"/>
      <c r="U360" s="5"/>
      <c r="V360" s="5"/>
      <c r="X360" s="1"/>
    </row>
    <row r="361" customFormat="false" ht="12.75" hidden="false" customHeight="false" outlineLevel="0" collapsed="false">
      <c r="B361" s="5"/>
      <c r="C361" s="1"/>
      <c r="D361" s="1"/>
      <c r="E361" s="1"/>
      <c r="F361" s="1"/>
      <c r="I361" s="1"/>
      <c r="J361" s="1"/>
      <c r="K361" s="1"/>
      <c r="L361" s="1"/>
      <c r="O361" s="6"/>
      <c r="P361" s="5"/>
      <c r="Q361" s="5"/>
      <c r="R361" s="5"/>
      <c r="S361" s="30"/>
      <c r="T361" s="5"/>
      <c r="U361" s="5"/>
      <c r="V361" s="5"/>
      <c r="X361" s="1"/>
    </row>
    <row r="362" customFormat="false" ht="12.75" hidden="false" customHeight="false" outlineLevel="0" collapsed="false">
      <c r="B362" s="5"/>
      <c r="C362" s="1"/>
      <c r="D362" s="1"/>
      <c r="E362" s="1"/>
      <c r="F362" s="1"/>
      <c r="I362" s="1"/>
      <c r="J362" s="1"/>
      <c r="K362" s="1"/>
      <c r="L362" s="1"/>
      <c r="O362" s="6"/>
      <c r="P362" s="5"/>
      <c r="Q362" s="5"/>
      <c r="R362" s="5"/>
      <c r="S362" s="30"/>
      <c r="T362" s="5"/>
      <c r="U362" s="5"/>
      <c r="V362" s="5"/>
      <c r="X362" s="1"/>
    </row>
    <row r="363" customFormat="false" ht="12.75" hidden="false" customHeight="false" outlineLevel="0" collapsed="false">
      <c r="B363" s="5"/>
      <c r="C363" s="1"/>
      <c r="D363" s="1"/>
      <c r="E363" s="1"/>
      <c r="F363" s="1"/>
      <c r="I363" s="1"/>
      <c r="J363" s="1"/>
      <c r="K363" s="1"/>
      <c r="L363" s="1"/>
      <c r="O363" s="6"/>
      <c r="P363" s="5"/>
      <c r="Q363" s="5"/>
      <c r="R363" s="5"/>
      <c r="S363" s="30"/>
      <c r="T363" s="5"/>
      <c r="U363" s="5"/>
      <c r="V363" s="5"/>
      <c r="X363" s="1"/>
    </row>
    <row r="364" customFormat="false" ht="12.75" hidden="false" customHeight="false" outlineLevel="0" collapsed="false">
      <c r="B364" s="5"/>
      <c r="C364" s="1"/>
      <c r="D364" s="1"/>
      <c r="E364" s="1"/>
      <c r="F364" s="1"/>
      <c r="I364" s="1"/>
      <c r="J364" s="1"/>
      <c r="K364" s="1"/>
      <c r="L364" s="1"/>
      <c r="O364" s="6"/>
      <c r="P364" s="5"/>
      <c r="Q364" s="5"/>
      <c r="R364" s="5"/>
      <c r="S364" s="30"/>
      <c r="T364" s="5"/>
      <c r="U364" s="5"/>
      <c r="V364" s="5"/>
      <c r="X364" s="1"/>
    </row>
    <row r="365" customFormat="false" ht="12.75" hidden="false" customHeight="false" outlineLevel="0" collapsed="false">
      <c r="B365" s="5"/>
      <c r="C365" s="1"/>
      <c r="D365" s="1"/>
      <c r="E365" s="1"/>
      <c r="F365" s="1"/>
      <c r="I365" s="1"/>
      <c r="J365" s="1"/>
      <c r="K365" s="1"/>
      <c r="L365" s="1"/>
      <c r="O365" s="6"/>
      <c r="P365" s="5"/>
      <c r="Q365" s="5"/>
      <c r="R365" s="5"/>
      <c r="S365" s="30"/>
      <c r="T365" s="5"/>
      <c r="U365" s="5"/>
      <c r="V365" s="5"/>
      <c r="X365" s="1"/>
    </row>
    <row r="366" customFormat="false" ht="12.75" hidden="false" customHeight="false" outlineLevel="0" collapsed="false">
      <c r="B366" s="5"/>
      <c r="C366" s="1"/>
      <c r="D366" s="1"/>
      <c r="E366" s="1"/>
      <c r="F366" s="1"/>
      <c r="I366" s="1"/>
      <c r="J366" s="1"/>
      <c r="K366" s="1"/>
      <c r="L366" s="1"/>
      <c r="O366" s="6"/>
      <c r="P366" s="5"/>
      <c r="Q366" s="5"/>
      <c r="R366" s="5"/>
      <c r="S366" s="30"/>
      <c r="T366" s="5"/>
      <c r="U366" s="5"/>
      <c r="V366" s="5"/>
      <c r="X366" s="1"/>
    </row>
    <row r="367" customFormat="false" ht="12.75" hidden="false" customHeight="false" outlineLevel="0" collapsed="false">
      <c r="B367" s="5"/>
      <c r="C367" s="1"/>
      <c r="D367" s="1"/>
      <c r="E367" s="1"/>
      <c r="F367" s="1"/>
      <c r="I367" s="1"/>
      <c r="J367" s="1"/>
      <c r="K367" s="1"/>
      <c r="L367" s="1"/>
      <c r="O367" s="6"/>
      <c r="P367" s="5"/>
      <c r="Q367" s="5"/>
      <c r="R367" s="5"/>
      <c r="S367" s="30"/>
      <c r="T367" s="5"/>
      <c r="U367" s="5"/>
      <c r="V367" s="5"/>
      <c r="X367" s="1"/>
    </row>
    <row r="368" customFormat="false" ht="12.75" hidden="false" customHeight="false" outlineLevel="0" collapsed="false">
      <c r="B368" s="5"/>
      <c r="C368" s="1"/>
      <c r="D368" s="1"/>
      <c r="E368" s="1"/>
      <c r="F368" s="1"/>
      <c r="I368" s="1"/>
      <c r="J368" s="1"/>
      <c r="K368" s="1"/>
      <c r="L368" s="1"/>
      <c r="O368" s="6"/>
      <c r="P368" s="5"/>
      <c r="Q368" s="5"/>
      <c r="R368" s="5"/>
      <c r="S368" s="30"/>
      <c r="T368" s="5"/>
      <c r="U368" s="5"/>
      <c r="V368" s="5"/>
      <c r="X368" s="1"/>
    </row>
    <row r="369" customFormat="false" ht="12.75" hidden="false" customHeight="false" outlineLevel="0" collapsed="false">
      <c r="B369" s="5"/>
      <c r="C369" s="1"/>
      <c r="D369" s="1"/>
      <c r="E369" s="1"/>
      <c r="F369" s="1"/>
      <c r="I369" s="1"/>
      <c r="J369" s="1"/>
      <c r="K369" s="1"/>
      <c r="L369" s="1"/>
      <c r="O369" s="6"/>
      <c r="P369" s="5"/>
      <c r="Q369" s="5"/>
      <c r="R369" s="5"/>
      <c r="S369" s="30"/>
      <c r="T369" s="5"/>
      <c r="U369" s="5"/>
      <c r="V369" s="5"/>
      <c r="X369" s="1"/>
    </row>
    <row r="370" customFormat="false" ht="12.75" hidden="false" customHeight="false" outlineLevel="0" collapsed="false">
      <c r="B370" s="5"/>
      <c r="C370" s="1"/>
      <c r="D370" s="1"/>
      <c r="E370" s="1"/>
      <c r="F370" s="1"/>
      <c r="I370" s="1"/>
      <c r="J370" s="1"/>
      <c r="K370" s="1"/>
      <c r="L370" s="1"/>
      <c r="O370" s="6"/>
      <c r="P370" s="5"/>
      <c r="Q370" s="5"/>
      <c r="R370" s="5"/>
      <c r="S370" s="30"/>
      <c r="T370" s="5"/>
      <c r="U370" s="5"/>
      <c r="V370" s="5"/>
      <c r="X370" s="1"/>
    </row>
    <row r="371" customFormat="false" ht="12.75" hidden="false" customHeight="false" outlineLevel="0" collapsed="false">
      <c r="B371" s="5"/>
      <c r="C371" s="1"/>
      <c r="D371" s="1"/>
      <c r="E371" s="1"/>
      <c r="F371" s="1"/>
      <c r="I371" s="1"/>
      <c r="J371" s="1"/>
      <c r="K371" s="1"/>
      <c r="L371" s="1"/>
      <c r="O371" s="6"/>
      <c r="P371" s="5"/>
      <c r="Q371" s="5"/>
      <c r="R371" s="5"/>
      <c r="S371" s="30"/>
      <c r="T371" s="5"/>
      <c r="U371" s="5"/>
      <c r="V371" s="5"/>
      <c r="X371" s="1"/>
    </row>
    <row r="372" customFormat="false" ht="12.75" hidden="false" customHeight="false" outlineLevel="0" collapsed="false">
      <c r="B372" s="5"/>
      <c r="C372" s="1"/>
      <c r="D372" s="1"/>
      <c r="E372" s="1"/>
      <c r="F372" s="1"/>
      <c r="I372" s="1"/>
      <c r="J372" s="1"/>
      <c r="K372" s="1"/>
      <c r="L372" s="1"/>
      <c r="O372" s="6"/>
      <c r="P372" s="5"/>
      <c r="Q372" s="5"/>
      <c r="R372" s="5"/>
      <c r="S372" s="30"/>
      <c r="T372" s="5"/>
      <c r="U372" s="5"/>
      <c r="V372" s="5"/>
      <c r="X372" s="1"/>
    </row>
    <row r="373" customFormat="false" ht="12.75" hidden="false" customHeight="false" outlineLevel="0" collapsed="false">
      <c r="B373" s="5"/>
      <c r="C373" s="1"/>
      <c r="D373" s="1"/>
      <c r="E373" s="1"/>
      <c r="F373" s="1"/>
      <c r="I373" s="1"/>
      <c r="J373" s="1"/>
      <c r="K373" s="1"/>
      <c r="L373" s="1"/>
      <c r="O373" s="6"/>
      <c r="P373" s="5"/>
      <c r="Q373" s="5"/>
      <c r="R373" s="5"/>
      <c r="S373" s="30"/>
      <c r="T373" s="5"/>
      <c r="U373" s="5"/>
      <c r="V373" s="5"/>
      <c r="X373" s="1"/>
    </row>
    <row r="374" customFormat="false" ht="12.75" hidden="false" customHeight="false" outlineLevel="0" collapsed="false">
      <c r="B374" s="5"/>
      <c r="C374" s="1"/>
      <c r="D374" s="1"/>
      <c r="E374" s="1"/>
      <c r="F374" s="1"/>
      <c r="I374" s="1"/>
      <c r="J374" s="1"/>
      <c r="K374" s="1"/>
      <c r="L374" s="1"/>
      <c r="O374" s="6"/>
      <c r="P374" s="5"/>
      <c r="Q374" s="5"/>
      <c r="R374" s="5"/>
      <c r="S374" s="30"/>
      <c r="T374" s="5"/>
      <c r="U374" s="5"/>
      <c r="V374" s="5"/>
      <c r="X374" s="1"/>
    </row>
    <row r="375" customFormat="false" ht="12.75" hidden="false" customHeight="false" outlineLevel="0" collapsed="false">
      <c r="B375" s="5"/>
      <c r="C375" s="1"/>
      <c r="D375" s="1"/>
      <c r="E375" s="1"/>
      <c r="F375" s="1"/>
      <c r="I375" s="1"/>
      <c r="J375" s="1"/>
      <c r="K375" s="1"/>
      <c r="L375" s="1"/>
      <c r="O375" s="6"/>
      <c r="P375" s="5"/>
      <c r="Q375" s="5"/>
      <c r="R375" s="5"/>
      <c r="S375" s="30"/>
      <c r="T375" s="5"/>
      <c r="U375" s="5"/>
      <c r="V375" s="5"/>
      <c r="X375" s="1"/>
    </row>
    <row r="376" customFormat="false" ht="12.75" hidden="false" customHeight="false" outlineLevel="0" collapsed="false">
      <c r="B376" s="5"/>
      <c r="C376" s="1"/>
      <c r="D376" s="1"/>
      <c r="E376" s="1"/>
      <c r="F376" s="1"/>
      <c r="I376" s="1"/>
      <c r="J376" s="1"/>
      <c r="K376" s="1"/>
      <c r="L376" s="1"/>
      <c r="O376" s="6"/>
      <c r="P376" s="5"/>
      <c r="Q376" s="5"/>
      <c r="R376" s="5"/>
      <c r="S376" s="30"/>
      <c r="T376" s="5"/>
      <c r="U376" s="5"/>
      <c r="V376" s="5"/>
      <c r="X376" s="1"/>
    </row>
    <row r="377" customFormat="false" ht="12.75" hidden="false" customHeight="false" outlineLevel="0" collapsed="false">
      <c r="B377" s="5"/>
      <c r="C377" s="1"/>
      <c r="D377" s="1"/>
      <c r="E377" s="1"/>
      <c r="F377" s="1"/>
      <c r="I377" s="1"/>
      <c r="J377" s="1"/>
      <c r="K377" s="1"/>
      <c r="L377" s="1"/>
      <c r="O377" s="6"/>
      <c r="P377" s="5"/>
      <c r="Q377" s="5"/>
      <c r="R377" s="5"/>
      <c r="S377" s="30"/>
      <c r="T377" s="5"/>
      <c r="U377" s="5"/>
      <c r="V377" s="5"/>
      <c r="X377" s="1"/>
    </row>
    <row r="378" customFormat="false" ht="12.75" hidden="false" customHeight="false" outlineLevel="0" collapsed="false">
      <c r="B378" s="5"/>
      <c r="C378" s="1"/>
      <c r="D378" s="1"/>
      <c r="E378" s="1"/>
      <c r="F378" s="1"/>
      <c r="I378" s="1"/>
      <c r="J378" s="1"/>
      <c r="K378" s="1"/>
      <c r="L378" s="1"/>
      <c r="O378" s="6"/>
      <c r="P378" s="5"/>
      <c r="Q378" s="5"/>
      <c r="R378" s="5"/>
      <c r="S378" s="30"/>
      <c r="T378" s="5"/>
      <c r="U378" s="5"/>
      <c r="V378" s="5"/>
      <c r="X378" s="1"/>
    </row>
    <row r="379" customFormat="false" ht="12.75" hidden="false" customHeight="false" outlineLevel="0" collapsed="false">
      <c r="B379" s="5"/>
      <c r="C379" s="1"/>
      <c r="D379" s="1"/>
      <c r="E379" s="1"/>
      <c r="F379" s="1"/>
      <c r="I379" s="1"/>
      <c r="J379" s="1"/>
      <c r="K379" s="1"/>
      <c r="L379" s="1"/>
      <c r="O379" s="6"/>
      <c r="P379" s="5"/>
      <c r="Q379" s="5"/>
      <c r="R379" s="5"/>
      <c r="S379" s="30"/>
      <c r="T379" s="5"/>
      <c r="U379" s="5"/>
      <c r="V379" s="5"/>
      <c r="X379" s="1"/>
    </row>
    <row r="380" customFormat="false" ht="12.75" hidden="false" customHeight="false" outlineLevel="0" collapsed="false">
      <c r="B380" s="5"/>
      <c r="C380" s="1"/>
      <c r="D380" s="1"/>
      <c r="E380" s="1"/>
      <c r="F380" s="1"/>
      <c r="I380" s="1"/>
      <c r="J380" s="1"/>
      <c r="K380" s="1"/>
      <c r="L380" s="1"/>
      <c r="O380" s="6"/>
      <c r="P380" s="5"/>
      <c r="Q380" s="5"/>
      <c r="R380" s="5"/>
      <c r="S380" s="30"/>
      <c r="T380" s="5"/>
      <c r="U380" s="5"/>
      <c r="V380" s="5"/>
      <c r="X380" s="1"/>
    </row>
    <row r="381" customFormat="false" ht="12.75" hidden="false" customHeight="false" outlineLevel="0" collapsed="false">
      <c r="B381" s="5"/>
      <c r="C381" s="1"/>
      <c r="D381" s="1"/>
      <c r="E381" s="1"/>
      <c r="F381" s="1"/>
      <c r="I381" s="1"/>
      <c r="J381" s="1"/>
      <c r="K381" s="1"/>
      <c r="L381" s="1"/>
      <c r="O381" s="6"/>
      <c r="P381" s="5"/>
      <c r="Q381" s="5"/>
      <c r="R381" s="5"/>
      <c r="S381" s="30"/>
      <c r="T381" s="5"/>
      <c r="U381" s="5"/>
      <c r="V381" s="5"/>
      <c r="X381" s="1"/>
    </row>
    <row r="382" customFormat="false" ht="12.75" hidden="false" customHeight="false" outlineLevel="0" collapsed="false">
      <c r="B382" s="5"/>
      <c r="C382" s="1"/>
      <c r="D382" s="1"/>
      <c r="E382" s="1"/>
      <c r="F382" s="1"/>
      <c r="I382" s="1"/>
      <c r="J382" s="1"/>
      <c r="K382" s="1"/>
      <c r="L382" s="1"/>
      <c r="O382" s="6"/>
      <c r="P382" s="5"/>
      <c r="Q382" s="5"/>
      <c r="R382" s="5"/>
      <c r="S382" s="30"/>
      <c r="T382" s="5"/>
      <c r="U382" s="5"/>
      <c r="V382" s="5"/>
      <c r="X382" s="1"/>
    </row>
    <row r="383" customFormat="false" ht="12.75" hidden="false" customHeight="false" outlineLevel="0" collapsed="false">
      <c r="B383" s="5"/>
      <c r="C383" s="1"/>
      <c r="D383" s="1"/>
      <c r="E383" s="1"/>
      <c r="F383" s="1"/>
      <c r="I383" s="1"/>
      <c r="J383" s="1"/>
      <c r="K383" s="1"/>
      <c r="L383" s="1"/>
      <c r="O383" s="6"/>
      <c r="P383" s="5"/>
      <c r="Q383" s="5"/>
      <c r="R383" s="5"/>
      <c r="S383" s="30"/>
      <c r="T383" s="5"/>
      <c r="U383" s="5"/>
      <c r="V383" s="5"/>
      <c r="X383" s="1"/>
    </row>
    <row r="384" customFormat="false" ht="12.75" hidden="false" customHeight="false" outlineLevel="0" collapsed="false">
      <c r="B384" s="5"/>
      <c r="C384" s="1"/>
      <c r="D384" s="1"/>
      <c r="E384" s="1"/>
      <c r="F384" s="1"/>
      <c r="I384" s="1"/>
      <c r="J384" s="1"/>
      <c r="K384" s="1"/>
      <c r="L384" s="1"/>
      <c r="O384" s="6"/>
      <c r="P384" s="5"/>
      <c r="Q384" s="5"/>
      <c r="R384" s="5"/>
      <c r="S384" s="30"/>
      <c r="T384" s="5"/>
      <c r="U384" s="5"/>
      <c r="V384" s="5"/>
      <c r="X384" s="1"/>
    </row>
    <row r="385" customFormat="false" ht="12.75" hidden="false" customHeight="false" outlineLevel="0" collapsed="false">
      <c r="B385" s="5"/>
      <c r="C385" s="1"/>
      <c r="D385" s="1"/>
      <c r="E385" s="1"/>
      <c r="F385" s="1"/>
      <c r="I385" s="1"/>
      <c r="J385" s="1"/>
      <c r="K385" s="1"/>
      <c r="L385" s="1"/>
      <c r="O385" s="6"/>
      <c r="P385" s="5"/>
      <c r="Q385" s="5"/>
      <c r="R385" s="5"/>
      <c r="S385" s="30"/>
      <c r="T385" s="5"/>
      <c r="U385" s="5"/>
      <c r="V385" s="5"/>
      <c r="X385" s="1"/>
    </row>
    <row r="386" customFormat="false" ht="12.75" hidden="false" customHeight="false" outlineLevel="0" collapsed="false">
      <c r="B386" s="5"/>
      <c r="C386" s="1"/>
      <c r="D386" s="1"/>
      <c r="E386" s="1"/>
      <c r="F386" s="1"/>
      <c r="I386" s="1"/>
      <c r="J386" s="1"/>
      <c r="K386" s="1"/>
      <c r="L386" s="1"/>
      <c r="O386" s="6"/>
      <c r="P386" s="5"/>
      <c r="Q386" s="5"/>
      <c r="R386" s="5"/>
      <c r="S386" s="30"/>
      <c r="T386" s="5"/>
      <c r="U386" s="5"/>
      <c r="V386" s="5"/>
      <c r="X386" s="1"/>
    </row>
    <row r="387" customFormat="false" ht="12.75" hidden="false" customHeight="false" outlineLevel="0" collapsed="false">
      <c r="B387" s="5"/>
      <c r="C387" s="1"/>
      <c r="D387" s="1"/>
      <c r="E387" s="1"/>
      <c r="F387" s="1"/>
      <c r="I387" s="1"/>
      <c r="J387" s="1"/>
      <c r="K387" s="1"/>
      <c r="L387" s="1"/>
      <c r="O387" s="6"/>
      <c r="P387" s="5"/>
      <c r="Q387" s="5"/>
      <c r="R387" s="5"/>
      <c r="S387" s="30"/>
      <c r="T387" s="5"/>
      <c r="U387" s="5"/>
      <c r="V387" s="5"/>
      <c r="X387" s="1"/>
    </row>
    <row r="388" customFormat="false" ht="12.75" hidden="false" customHeight="false" outlineLevel="0" collapsed="false">
      <c r="B388" s="5"/>
      <c r="C388" s="1"/>
      <c r="D388" s="1"/>
      <c r="E388" s="1"/>
      <c r="F388" s="1"/>
      <c r="I388" s="1"/>
      <c r="J388" s="1"/>
      <c r="K388" s="1"/>
      <c r="L388" s="1"/>
      <c r="O388" s="6"/>
      <c r="P388" s="5"/>
      <c r="Q388" s="5"/>
      <c r="R388" s="5"/>
      <c r="S388" s="30"/>
      <c r="T388" s="5"/>
      <c r="U388" s="5"/>
      <c r="V388" s="5"/>
      <c r="X388" s="1"/>
    </row>
    <row r="389" customFormat="false" ht="12.75" hidden="false" customHeight="false" outlineLevel="0" collapsed="false">
      <c r="B389" s="5"/>
      <c r="C389" s="1"/>
      <c r="D389" s="1"/>
      <c r="E389" s="1"/>
      <c r="F389" s="1"/>
      <c r="I389" s="1"/>
      <c r="J389" s="1"/>
      <c r="K389" s="1"/>
      <c r="L389" s="1"/>
      <c r="O389" s="6"/>
      <c r="P389" s="5"/>
      <c r="Q389" s="5"/>
      <c r="R389" s="5"/>
      <c r="S389" s="30"/>
      <c r="T389" s="5"/>
      <c r="U389" s="5"/>
      <c r="V389" s="5"/>
      <c r="X389" s="1"/>
    </row>
    <row r="390" customFormat="false" ht="12.75" hidden="false" customHeight="false" outlineLevel="0" collapsed="false">
      <c r="B390" s="5"/>
      <c r="C390" s="1"/>
      <c r="D390" s="1"/>
      <c r="E390" s="1"/>
      <c r="F390" s="1"/>
      <c r="I390" s="1"/>
      <c r="J390" s="1"/>
      <c r="K390" s="1"/>
      <c r="L390" s="1"/>
      <c r="O390" s="6"/>
      <c r="P390" s="5"/>
      <c r="Q390" s="5"/>
      <c r="R390" s="5"/>
      <c r="S390" s="30"/>
      <c r="T390" s="5"/>
      <c r="U390" s="5"/>
      <c r="V390" s="5"/>
      <c r="X390" s="1"/>
    </row>
    <row r="391" customFormat="false" ht="12.75" hidden="false" customHeight="false" outlineLevel="0" collapsed="false">
      <c r="B391" s="5"/>
      <c r="C391" s="1"/>
      <c r="D391" s="1"/>
      <c r="E391" s="1"/>
      <c r="F391" s="1"/>
      <c r="I391" s="1"/>
      <c r="J391" s="1"/>
      <c r="K391" s="1"/>
      <c r="L391" s="1"/>
      <c r="O391" s="6"/>
      <c r="P391" s="5"/>
      <c r="Q391" s="5"/>
      <c r="R391" s="5"/>
      <c r="S391" s="30"/>
      <c r="T391" s="5"/>
      <c r="U391" s="5"/>
      <c r="V391" s="5"/>
      <c r="X391" s="1"/>
    </row>
    <row r="392" customFormat="false" ht="12.75" hidden="false" customHeight="false" outlineLevel="0" collapsed="false">
      <c r="B392" s="5"/>
      <c r="C392" s="1"/>
      <c r="D392" s="1"/>
      <c r="E392" s="1"/>
      <c r="F392" s="1"/>
      <c r="I392" s="1"/>
      <c r="J392" s="1"/>
      <c r="K392" s="1"/>
      <c r="L392" s="1"/>
      <c r="O392" s="6"/>
      <c r="P392" s="5"/>
      <c r="Q392" s="5"/>
      <c r="R392" s="5"/>
      <c r="S392" s="30"/>
      <c r="T392" s="5"/>
      <c r="U392" s="5"/>
      <c r="V392" s="5"/>
      <c r="X392" s="1"/>
    </row>
    <row r="393" customFormat="false" ht="12.75" hidden="false" customHeight="false" outlineLevel="0" collapsed="false">
      <c r="B393" s="5"/>
      <c r="C393" s="1"/>
      <c r="D393" s="1"/>
      <c r="E393" s="1"/>
      <c r="F393" s="1"/>
      <c r="I393" s="1"/>
      <c r="J393" s="1"/>
      <c r="K393" s="1"/>
      <c r="L393" s="1"/>
      <c r="O393" s="6"/>
      <c r="P393" s="5"/>
      <c r="Q393" s="5"/>
      <c r="R393" s="5"/>
      <c r="S393" s="30"/>
      <c r="T393" s="5"/>
      <c r="U393" s="5"/>
      <c r="V393" s="5"/>
      <c r="X393" s="1"/>
    </row>
    <row r="394" customFormat="false" ht="12.75" hidden="false" customHeight="false" outlineLevel="0" collapsed="false">
      <c r="B394" s="5"/>
      <c r="C394" s="1"/>
      <c r="D394" s="1"/>
      <c r="E394" s="1"/>
      <c r="F394" s="1"/>
      <c r="I394" s="1"/>
      <c r="J394" s="1"/>
      <c r="K394" s="1"/>
      <c r="L394" s="1"/>
      <c r="O394" s="6"/>
      <c r="P394" s="5"/>
      <c r="Q394" s="5"/>
      <c r="R394" s="5"/>
      <c r="S394" s="30"/>
      <c r="T394" s="5"/>
      <c r="U394" s="5"/>
      <c r="V394" s="5"/>
      <c r="X394" s="1"/>
    </row>
    <row r="395" customFormat="false" ht="12.75" hidden="false" customHeight="false" outlineLevel="0" collapsed="false">
      <c r="B395" s="5"/>
      <c r="C395" s="1"/>
      <c r="D395" s="1"/>
      <c r="E395" s="1"/>
      <c r="F395" s="1"/>
      <c r="I395" s="1"/>
      <c r="J395" s="1"/>
      <c r="K395" s="1"/>
      <c r="L395" s="1"/>
      <c r="O395" s="6"/>
      <c r="P395" s="5"/>
      <c r="Q395" s="5"/>
      <c r="R395" s="5"/>
      <c r="S395" s="30"/>
      <c r="T395" s="5"/>
      <c r="U395" s="5"/>
      <c r="V395" s="5"/>
      <c r="X395" s="1"/>
    </row>
    <row r="396" customFormat="false" ht="12.75" hidden="false" customHeight="false" outlineLevel="0" collapsed="false">
      <c r="B396" s="5"/>
      <c r="C396" s="1"/>
      <c r="D396" s="1"/>
      <c r="E396" s="1"/>
      <c r="F396" s="1"/>
      <c r="I396" s="1"/>
      <c r="J396" s="1"/>
      <c r="K396" s="1"/>
      <c r="L396" s="1"/>
      <c r="O396" s="6"/>
      <c r="P396" s="5"/>
      <c r="Q396" s="5"/>
      <c r="R396" s="5"/>
      <c r="S396" s="30"/>
      <c r="T396" s="5"/>
      <c r="U396" s="5"/>
      <c r="V396" s="5"/>
      <c r="X396" s="1"/>
    </row>
    <row r="397" customFormat="false" ht="12.75" hidden="false" customHeight="false" outlineLevel="0" collapsed="false">
      <c r="B397" s="5"/>
      <c r="C397" s="1"/>
      <c r="D397" s="1"/>
      <c r="E397" s="1"/>
      <c r="F397" s="1"/>
      <c r="I397" s="1"/>
      <c r="J397" s="1"/>
      <c r="K397" s="1"/>
      <c r="L397" s="1"/>
      <c r="O397" s="6"/>
      <c r="P397" s="5"/>
      <c r="Q397" s="5"/>
      <c r="R397" s="5"/>
      <c r="S397" s="30"/>
      <c r="T397" s="5"/>
      <c r="U397" s="5"/>
      <c r="V397" s="5"/>
      <c r="X397" s="1"/>
    </row>
    <row r="398" customFormat="false" ht="12.75" hidden="false" customHeight="false" outlineLevel="0" collapsed="false">
      <c r="B398" s="5"/>
      <c r="C398" s="1"/>
      <c r="D398" s="1"/>
      <c r="E398" s="1"/>
      <c r="F398" s="1"/>
      <c r="I398" s="1"/>
      <c r="J398" s="1"/>
      <c r="K398" s="1"/>
      <c r="L398" s="1"/>
      <c r="O398" s="6"/>
      <c r="P398" s="5"/>
      <c r="Q398" s="5"/>
      <c r="R398" s="5"/>
      <c r="S398" s="30"/>
      <c r="T398" s="5"/>
      <c r="U398" s="5"/>
      <c r="V398" s="5"/>
      <c r="X398" s="1"/>
    </row>
    <row r="399" customFormat="false" ht="12.75" hidden="false" customHeight="false" outlineLevel="0" collapsed="false">
      <c r="B399" s="5"/>
      <c r="C399" s="1"/>
      <c r="D399" s="1"/>
      <c r="E399" s="1"/>
      <c r="F399" s="1"/>
      <c r="I399" s="1"/>
      <c r="J399" s="1"/>
      <c r="K399" s="1"/>
      <c r="L399" s="1"/>
      <c r="O399" s="6"/>
      <c r="P399" s="5"/>
      <c r="Q399" s="5"/>
      <c r="R399" s="5"/>
      <c r="S399" s="30"/>
      <c r="T399" s="5"/>
      <c r="U399" s="5"/>
      <c r="V399" s="5"/>
      <c r="X399" s="1"/>
    </row>
    <row r="400" customFormat="false" ht="12.75" hidden="false" customHeight="false" outlineLevel="0" collapsed="false">
      <c r="B400" s="5"/>
      <c r="C400" s="1"/>
      <c r="D400" s="1"/>
      <c r="E400" s="1"/>
      <c r="F400" s="1"/>
      <c r="I400" s="1"/>
      <c r="J400" s="1"/>
      <c r="K400" s="1"/>
      <c r="L400" s="1"/>
      <c r="O400" s="6"/>
      <c r="P400" s="5"/>
      <c r="Q400" s="5"/>
      <c r="R400" s="5"/>
      <c r="S400" s="30"/>
      <c r="T400" s="5"/>
      <c r="U400" s="5"/>
      <c r="V400" s="5"/>
      <c r="X400" s="1"/>
    </row>
    <row r="401" customFormat="false" ht="12.75" hidden="false" customHeight="false" outlineLevel="0" collapsed="false">
      <c r="B401" s="5"/>
      <c r="C401" s="1"/>
      <c r="D401" s="1"/>
      <c r="E401" s="1"/>
      <c r="F401" s="1"/>
      <c r="I401" s="1"/>
      <c r="J401" s="1"/>
      <c r="K401" s="1"/>
      <c r="L401" s="1"/>
      <c r="O401" s="6"/>
      <c r="P401" s="5"/>
      <c r="Q401" s="5"/>
      <c r="R401" s="5"/>
      <c r="S401" s="30"/>
      <c r="T401" s="5"/>
      <c r="U401" s="5"/>
      <c r="V401" s="5"/>
      <c r="X401" s="1"/>
    </row>
    <row r="402" customFormat="false" ht="12.75" hidden="false" customHeight="false" outlineLevel="0" collapsed="false">
      <c r="B402" s="5"/>
      <c r="C402" s="1"/>
      <c r="D402" s="1"/>
      <c r="E402" s="1"/>
      <c r="F402" s="1"/>
      <c r="I402" s="1"/>
      <c r="J402" s="1"/>
      <c r="K402" s="1"/>
      <c r="L402" s="1"/>
      <c r="O402" s="6"/>
      <c r="P402" s="5"/>
      <c r="Q402" s="5"/>
      <c r="R402" s="5"/>
      <c r="S402" s="30"/>
      <c r="T402" s="5"/>
      <c r="U402" s="5"/>
      <c r="V402" s="5"/>
      <c r="X402" s="1"/>
    </row>
    <row r="403" customFormat="false" ht="12.75" hidden="false" customHeight="false" outlineLevel="0" collapsed="false">
      <c r="B403" s="5"/>
      <c r="C403" s="1"/>
      <c r="D403" s="1"/>
      <c r="E403" s="1"/>
      <c r="F403" s="1"/>
      <c r="I403" s="1"/>
      <c r="J403" s="1"/>
      <c r="K403" s="1"/>
      <c r="L403" s="1"/>
      <c r="O403" s="6"/>
      <c r="P403" s="5"/>
      <c r="Q403" s="5"/>
      <c r="R403" s="5"/>
      <c r="S403" s="30"/>
      <c r="T403" s="5"/>
      <c r="U403" s="5"/>
      <c r="V403" s="5"/>
      <c r="X403" s="1"/>
    </row>
    <row r="404" customFormat="false" ht="12.75" hidden="false" customHeight="false" outlineLevel="0" collapsed="false">
      <c r="B404" s="5"/>
      <c r="C404" s="1"/>
      <c r="D404" s="1"/>
      <c r="E404" s="1"/>
      <c r="F404" s="1"/>
      <c r="I404" s="1"/>
      <c r="J404" s="1"/>
      <c r="K404" s="1"/>
      <c r="L404" s="1"/>
      <c r="O404" s="6"/>
      <c r="P404" s="5"/>
      <c r="Q404" s="5"/>
      <c r="R404" s="5"/>
      <c r="S404" s="30"/>
      <c r="T404" s="5"/>
      <c r="U404" s="5"/>
      <c r="V404" s="5"/>
      <c r="X404" s="1"/>
    </row>
    <row r="405" customFormat="false" ht="12.75" hidden="false" customHeight="false" outlineLevel="0" collapsed="false">
      <c r="B405" s="5"/>
      <c r="C405" s="1"/>
      <c r="D405" s="1"/>
      <c r="E405" s="1"/>
      <c r="F405" s="1"/>
      <c r="I405" s="1"/>
      <c r="J405" s="1"/>
      <c r="K405" s="1"/>
      <c r="L405" s="1"/>
      <c r="O405" s="6"/>
      <c r="P405" s="5"/>
      <c r="Q405" s="5"/>
      <c r="R405" s="5"/>
      <c r="S405" s="30"/>
      <c r="T405" s="5"/>
      <c r="U405" s="5"/>
      <c r="V405" s="5"/>
      <c r="X405" s="1"/>
    </row>
    <row r="406" customFormat="false" ht="12.75" hidden="false" customHeight="false" outlineLevel="0" collapsed="false">
      <c r="B406" s="5"/>
      <c r="C406" s="1"/>
      <c r="D406" s="1"/>
      <c r="E406" s="1"/>
      <c r="F406" s="1"/>
      <c r="I406" s="1"/>
      <c r="J406" s="1"/>
      <c r="K406" s="1"/>
      <c r="L406" s="1"/>
      <c r="O406" s="6"/>
      <c r="P406" s="5"/>
      <c r="Q406" s="5"/>
      <c r="R406" s="5"/>
      <c r="S406" s="30"/>
      <c r="T406" s="5"/>
      <c r="U406" s="5"/>
      <c r="V406" s="5"/>
      <c r="X406" s="1"/>
    </row>
    <row r="407" customFormat="false" ht="12.75" hidden="false" customHeight="false" outlineLevel="0" collapsed="false">
      <c r="B407" s="5"/>
      <c r="C407" s="1"/>
      <c r="D407" s="1"/>
      <c r="E407" s="1"/>
      <c r="F407" s="1"/>
      <c r="I407" s="1"/>
      <c r="J407" s="1"/>
      <c r="K407" s="1"/>
      <c r="L407" s="1"/>
      <c r="O407" s="6"/>
      <c r="P407" s="5"/>
      <c r="Q407" s="5"/>
      <c r="R407" s="5"/>
      <c r="S407" s="30"/>
      <c r="T407" s="5"/>
      <c r="U407" s="5"/>
      <c r="V407" s="5"/>
      <c r="X407" s="1"/>
    </row>
    <row r="408" customFormat="false" ht="12.75" hidden="false" customHeight="false" outlineLevel="0" collapsed="false">
      <c r="B408" s="5"/>
      <c r="C408" s="1"/>
      <c r="D408" s="1"/>
      <c r="E408" s="1"/>
      <c r="F408" s="1"/>
      <c r="I408" s="1"/>
      <c r="J408" s="1"/>
      <c r="K408" s="1"/>
      <c r="L408" s="1"/>
      <c r="O408" s="6"/>
      <c r="P408" s="5"/>
      <c r="Q408" s="5"/>
      <c r="R408" s="5"/>
      <c r="S408" s="30"/>
      <c r="T408" s="5"/>
      <c r="U408" s="5"/>
      <c r="V408" s="5"/>
      <c r="X408" s="1"/>
    </row>
    <row r="409" customFormat="false" ht="12.75" hidden="false" customHeight="false" outlineLevel="0" collapsed="false">
      <c r="B409" s="5"/>
      <c r="C409" s="1"/>
      <c r="D409" s="1"/>
      <c r="E409" s="1"/>
      <c r="F409" s="1"/>
      <c r="I409" s="1"/>
      <c r="J409" s="1"/>
      <c r="K409" s="1"/>
      <c r="L409" s="1"/>
      <c r="O409" s="6"/>
      <c r="P409" s="5"/>
      <c r="Q409" s="5"/>
      <c r="R409" s="5"/>
      <c r="S409" s="30"/>
      <c r="T409" s="5"/>
      <c r="U409" s="5"/>
      <c r="V409" s="5"/>
      <c r="X409" s="1"/>
    </row>
    <row r="410" customFormat="false" ht="12.75" hidden="false" customHeight="false" outlineLevel="0" collapsed="false">
      <c r="B410" s="5"/>
      <c r="C410" s="1"/>
      <c r="D410" s="1"/>
      <c r="E410" s="1"/>
      <c r="F410" s="1"/>
      <c r="I410" s="1"/>
      <c r="J410" s="1"/>
      <c r="K410" s="1"/>
      <c r="L410" s="1"/>
      <c r="O410" s="6"/>
      <c r="P410" s="5"/>
      <c r="Q410" s="5"/>
      <c r="R410" s="5"/>
      <c r="S410" s="30"/>
      <c r="T410" s="5"/>
      <c r="U410" s="5"/>
      <c r="V410" s="5"/>
      <c r="X410" s="1"/>
    </row>
    <row r="411" customFormat="false" ht="12.75" hidden="false" customHeight="false" outlineLevel="0" collapsed="false">
      <c r="B411" s="5"/>
      <c r="C411" s="1"/>
      <c r="D411" s="1"/>
      <c r="E411" s="1"/>
      <c r="F411" s="1"/>
      <c r="I411" s="1"/>
      <c r="J411" s="1"/>
      <c r="K411" s="1"/>
      <c r="L411" s="1"/>
      <c r="O411" s="6"/>
      <c r="P411" s="5"/>
      <c r="Q411" s="5"/>
      <c r="R411" s="5"/>
      <c r="S411" s="30"/>
      <c r="T411" s="5"/>
      <c r="U411" s="5"/>
      <c r="V411" s="5"/>
      <c r="X411" s="1"/>
    </row>
    <row r="412" customFormat="false" ht="12.75" hidden="false" customHeight="false" outlineLevel="0" collapsed="false">
      <c r="B412" s="5"/>
      <c r="C412" s="1"/>
      <c r="D412" s="1"/>
      <c r="E412" s="1"/>
      <c r="F412" s="1"/>
      <c r="I412" s="1"/>
      <c r="J412" s="1"/>
      <c r="K412" s="1"/>
      <c r="L412" s="1"/>
      <c r="O412" s="6"/>
      <c r="P412" s="5"/>
      <c r="Q412" s="5"/>
      <c r="R412" s="5"/>
      <c r="S412" s="30"/>
      <c r="T412" s="5"/>
      <c r="U412" s="5"/>
      <c r="V412" s="5"/>
      <c r="X412" s="1"/>
    </row>
    <row r="413" customFormat="false" ht="12.75" hidden="false" customHeight="false" outlineLevel="0" collapsed="false">
      <c r="B413" s="5"/>
      <c r="C413" s="1"/>
      <c r="D413" s="1"/>
      <c r="E413" s="1"/>
      <c r="F413" s="1"/>
      <c r="I413" s="1"/>
      <c r="J413" s="1"/>
      <c r="K413" s="1"/>
      <c r="L413" s="1"/>
      <c r="O413" s="6"/>
      <c r="P413" s="5"/>
      <c r="Q413" s="5"/>
      <c r="R413" s="5"/>
      <c r="S413" s="30"/>
      <c r="T413" s="5"/>
      <c r="U413" s="5"/>
      <c r="V413" s="5"/>
      <c r="X413" s="1"/>
    </row>
    <row r="414" customFormat="false" ht="12.75" hidden="false" customHeight="false" outlineLevel="0" collapsed="false">
      <c r="B414" s="5"/>
      <c r="C414" s="1"/>
      <c r="D414" s="1"/>
      <c r="E414" s="1"/>
      <c r="F414" s="1"/>
      <c r="I414" s="1"/>
      <c r="J414" s="1"/>
      <c r="K414" s="1"/>
      <c r="L414" s="1"/>
      <c r="O414" s="6"/>
      <c r="P414" s="5"/>
      <c r="Q414" s="5"/>
      <c r="R414" s="5"/>
      <c r="S414" s="30"/>
      <c r="T414" s="5"/>
      <c r="U414" s="5"/>
      <c r="V414" s="5"/>
      <c r="X414" s="1"/>
    </row>
    <row r="415" customFormat="false" ht="12.75" hidden="false" customHeight="false" outlineLevel="0" collapsed="false">
      <c r="B415" s="5"/>
      <c r="C415" s="1"/>
      <c r="D415" s="1"/>
      <c r="E415" s="1"/>
      <c r="F415" s="1"/>
      <c r="I415" s="1"/>
      <c r="J415" s="1"/>
      <c r="K415" s="1"/>
      <c r="L415" s="1"/>
      <c r="O415" s="6"/>
      <c r="P415" s="5"/>
      <c r="Q415" s="5"/>
      <c r="R415" s="5"/>
      <c r="S415" s="30"/>
      <c r="T415" s="5"/>
      <c r="U415" s="5"/>
      <c r="V415" s="5"/>
      <c r="X415" s="1"/>
    </row>
    <row r="416" customFormat="false" ht="12.75" hidden="false" customHeight="false" outlineLevel="0" collapsed="false">
      <c r="B416" s="5"/>
      <c r="C416" s="1"/>
      <c r="D416" s="1"/>
      <c r="E416" s="1"/>
      <c r="F416" s="1"/>
      <c r="I416" s="1"/>
      <c r="J416" s="1"/>
      <c r="K416" s="1"/>
      <c r="L416" s="1"/>
      <c r="O416" s="6"/>
      <c r="P416" s="5"/>
      <c r="Q416" s="5"/>
      <c r="R416" s="5"/>
      <c r="S416" s="30"/>
      <c r="T416" s="5"/>
      <c r="U416" s="5"/>
      <c r="V416" s="5"/>
      <c r="X416" s="1"/>
    </row>
    <row r="417" customFormat="false" ht="12.75" hidden="false" customHeight="false" outlineLevel="0" collapsed="false">
      <c r="B417" s="5"/>
      <c r="C417" s="1"/>
      <c r="D417" s="1"/>
      <c r="E417" s="1"/>
      <c r="F417" s="1"/>
      <c r="I417" s="1"/>
      <c r="J417" s="1"/>
      <c r="K417" s="1"/>
      <c r="L417" s="1"/>
      <c r="O417" s="6"/>
      <c r="P417" s="5"/>
      <c r="Q417" s="5"/>
      <c r="R417" s="5"/>
      <c r="S417" s="30"/>
      <c r="T417" s="5"/>
      <c r="U417" s="5"/>
      <c r="V417" s="5"/>
      <c r="X417" s="1"/>
    </row>
    <row r="418" customFormat="false" ht="12.75" hidden="false" customHeight="false" outlineLevel="0" collapsed="false">
      <c r="B418" s="5"/>
      <c r="C418" s="1"/>
      <c r="D418" s="1"/>
      <c r="E418" s="1"/>
      <c r="F418" s="1"/>
      <c r="I418" s="1"/>
      <c r="J418" s="1"/>
      <c r="K418" s="1"/>
      <c r="L418" s="1"/>
      <c r="O418" s="6"/>
      <c r="P418" s="5"/>
      <c r="Q418" s="5"/>
      <c r="R418" s="5"/>
      <c r="S418" s="30"/>
      <c r="T418" s="5"/>
      <c r="U418" s="5"/>
      <c r="V418" s="5"/>
      <c r="X418" s="1"/>
    </row>
    <row r="419" customFormat="false" ht="12.75" hidden="false" customHeight="false" outlineLevel="0" collapsed="false">
      <c r="B419" s="5"/>
      <c r="C419" s="1"/>
      <c r="D419" s="1"/>
      <c r="E419" s="1"/>
      <c r="F419" s="1"/>
      <c r="I419" s="1"/>
      <c r="J419" s="1"/>
      <c r="K419" s="1"/>
      <c r="L419" s="1"/>
      <c r="O419" s="6"/>
      <c r="P419" s="5"/>
      <c r="Q419" s="5"/>
      <c r="R419" s="5"/>
      <c r="S419" s="30"/>
      <c r="T419" s="5"/>
      <c r="U419" s="5"/>
      <c r="V419" s="5"/>
      <c r="X419" s="1"/>
    </row>
    <row r="420" customFormat="false" ht="12.75" hidden="false" customHeight="false" outlineLevel="0" collapsed="false">
      <c r="B420" s="5"/>
      <c r="C420" s="1"/>
      <c r="D420" s="1"/>
      <c r="E420" s="1"/>
      <c r="F420" s="1"/>
      <c r="I420" s="1"/>
      <c r="J420" s="1"/>
      <c r="K420" s="1"/>
      <c r="L420" s="1"/>
      <c r="O420" s="6"/>
      <c r="P420" s="5"/>
      <c r="Q420" s="5"/>
      <c r="R420" s="5"/>
      <c r="S420" s="30"/>
      <c r="T420" s="5"/>
      <c r="U420" s="5"/>
      <c r="V420" s="5"/>
      <c r="X420" s="1"/>
    </row>
    <row r="421" customFormat="false" ht="12.75" hidden="false" customHeight="false" outlineLevel="0" collapsed="false">
      <c r="B421" s="5"/>
      <c r="C421" s="1"/>
      <c r="D421" s="1"/>
      <c r="E421" s="1"/>
      <c r="F421" s="1"/>
      <c r="I421" s="1"/>
      <c r="J421" s="1"/>
      <c r="K421" s="1"/>
      <c r="L421" s="1"/>
      <c r="O421" s="6"/>
      <c r="P421" s="5"/>
      <c r="Q421" s="5"/>
      <c r="R421" s="5"/>
      <c r="S421" s="30"/>
      <c r="T421" s="5"/>
      <c r="U421" s="5"/>
      <c r="V421" s="5"/>
      <c r="X421" s="1"/>
    </row>
    <row r="422" customFormat="false" ht="12.75" hidden="false" customHeight="false" outlineLevel="0" collapsed="false">
      <c r="B422" s="5"/>
      <c r="C422" s="1"/>
      <c r="D422" s="1"/>
      <c r="E422" s="1"/>
      <c r="F422" s="1"/>
      <c r="I422" s="1"/>
      <c r="J422" s="1"/>
      <c r="K422" s="1"/>
      <c r="L422" s="1"/>
      <c r="O422" s="6"/>
      <c r="P422" s="5"/>
      <c r="Q422" s="5"/>
      <c r="R422" s="5"/>
      <c r="S422" s="30"/>
      <c r="T422" s="5"/>
      <c r="U422" s="5"/>
      <c r="V422" s="5"/>
      <c r="X422" s="1"/>
    </row>
    <row r="423" customFormat="false" ht="12.75" hidden="false" customHeight="false" outlineLevel="0" collapsed="false">
      <c r="B423" s="5"/>
      <c r="C423" s="1"/>
      <c r="D423" s="1"/>
      <c r="E423" s="1"/>
      <c r="F423" s="1"/>
      <c r="I423" s="1"/>
      <c r="J423" s="1"/>
      <c r="K423" s="1"/>
      <c r="L423" s="1"/>
      <c r="O423" s="6"/>
      <c r="P423" s="5"/>
      <c r="Q423" s="5"/>
      <c r="R423" s="5"/>
      <c r="S423" s="30"/>
      <c r="T423" s="5"/>
      <c r="U423" s="5"/>
      <c r="V423" s="5"/>
      <c r="X423" s="1"/>
    </row>
    <row r="424" customFormat="false" ht="12.75" hidden="false" customHeight="false" outlineLevel="0" collapsed="false">
      <c r="B424" s="5"/>
      <c r="C424" s="1"/>
      <c r="D424" s="1"/>
      <c r="E424" s="1"/>
      <c r="F424" s="1"/>
      <c r="I424" s="1"/>
      <c r="J424" s="1"/>
      <c r="K424" s="1"/>
      <c r="L424" s="1"/>
      <c r="O424" s="6"/>
      <c r="P424" s="5"/>
      <c r="Q424" s="5"/>
      <c r="R424" s="5"/>
      <c r="S424" s="30"/>
      <c r="T424" s="5"/>
      <c r="U424" s="5"/>
      <c r="V424" s="5"/>
      <c r="X424" s="1"/>
    </row>
    <row r="425" customFormat="false" ht="12.75" hidden="false" customHeight="false" outlineLevel="0" collapsed="false">
      <c r="B425" s="5"/>
      <c r="C425" s="1"/>
      <c r="D425" s="1"/>
      <c r="E425" s="1"/>
      <c r="F425" s="1"/>
      <c r="I425" s="1"/>
      <c r="J425" s="1"/>
      <c r="K425" s="1"/>
      <c r="L425" s="1"/>
      <c r="O425" s="6"/>
      <c r="P425" s="5"/>
      <c r="Q425" s="5"/>
      <c r="R425" s="5"/>
      <c r="S425" s="30"/>
      <c r="T425" s="5"/>
      <c r="U425" s="5"/>
      <c r="V425" s="5"/>
      <c r="X425" s="1"/>
    </row>
    <row r="426" customFormat="false" ht="12.75" hidden="false" customHeight="false" outlineLevel="0" collapsed="false">
      <c r="B426" s="5"/>
      <c r="C426" s="1"/>
      <c r="D426" s="1"/>
      <c r="E426" s="1"/>
      <c r="F426" s="1"/>
      <c r="I426" s="1"/>
      <c r="J426" s="1"/>
      <c r="K426" s="1"/>
      <c r="L426" s="1"/>
      <c r="O426" s="6"/>
      <c r="P426" s="5"/>
      <c r="Q426" s="5"/>
      <c r="R426" s="5"/>
      <c r="S426" s="30"/>
      <c r="T426" s="5"/>
      <c r="U426" s="5"/>
      <c r="V426" s="5"/>
      <c r="X426" s="1"/>
    </row>
    <row r="427" customFormat="false" ht="12.75" hidden="false" customHeight="false" outlineLevel="0" collapsed="false">
      <c r="B427" s="5"/>
      <c r="C427" s="1"/>
      <c r="D427" s="1"/>
      <c r="E427" s="1"/>
      <c r="F427" s="1"/>
      <c r="I427" s="1"/>
      <c r="J427" s="1"/>
      <c r="K427" s="1"/>
      <c r="L427" s="1"/>
      <c r="O427" s="6"/>
      <c r="P427" s="5"/>
      <c r="Q427" s="5"/>
      <c r="R427" s="5"/>
      <c r="S427" s="30"/>
      <c r="T427" s="5"/>
      <c r="U427" s="5"/>
      <c r="V427" s="5"/>
      <c r="X427" s="1"/>
    </row>
    <row r="428" customFormat="false" ht="12.75" hidden="false" customHeight="false" outlineLevel="0" collapsed="false">
      <c r="B428" s="5"/>
      <c r="C428" s="1"/>
      <c r="D428" s="1"/>
      <c r="E428" s="1"/>
      <c r="F428" s="1"/>
      <c r="I428" s="1"/>
      <c r="J428" s="1"/>
      <c r="K428" s="1"/>
      <c r="L428" s="1"/>
      <c r="O428" s="6"/>
      <c r="P428" s="5"/>
      <c r="Q428" s="5"/>
      <c r="R428" s="5"/>
      <c r="S428" s="30"/>
      <c r="T428" s="5"/>
      <c r="U428" s="5"/>
      <c r="V428" s="5"/>
      <c r="X428" s="1"/>
    </row>
    <row r="429" customFormat="false" ht="12.75" hidden="false" customHeight="false" outlineLevel="0" collapsed="false">
      <c r="B429" s="5"/>
      <c r="C429" s="1"/>
      <c r="D429" s="1"/>
      <c r="E429" s="1"/>
      <c r="F429" s="1"/>
      <c r="I429" s="1"/>
      <c r="J429" s="1"/>
      <c r="K429" s="1"/>
      <c r="L429" s="1"/>
      <c r="O429" s="6"/>
      <c r="P429" s="5"/>
      <c r="Q429" s="5"/>
      <c r="R429" s="5"/>
      <c r="S429" s="30"/>
      <c r="T429" s="5"/>
      <c r="U429" s="5"/>
      <c r="V429" s="5"/>
      <c r="X429" s="1"/>
    </row>
    <row r="430" customFormat="false" ht="12.75" hidden="false" customHeight="false" outlineLevel="0" collapsed="false">
      <c r="B430" s="5"/>
      <c r="C430" s="1"/>
      <c r="D430" s="1"/>
      <c r="E430" s="1"/>
      <c r="F430" s="1"/>
      <c r="I430" s="1"/>
      <c r="J430" s="1"/>
      <c r="K430" s="1"/>
      <c r="L430" s="1"/>
      <c r="O430" s="6"/>
      <c r="P430" s="5"/>
      <c r="Q430" s="5"/>
      <c r="R430" s="5"/>
      <c r="S430" s="30"/>
      <c r="T430" s="5"/>
      <c r="U430" s="5"/>
      <c r="V430" s="5"/>
      <c r="X430" s="1"/>
    </row>
    <row r="431" customFormat="false" ht="12.75" hidden="false" customHeight="false" outlineLevel="0" collapsed="false">
      <c r="B431" s="5"/>
      <c r="C431" s="1"/>
      <c r="D431" s="1"/>
      <c r="E431" s="1"/>
      <c r="F431" s="1"/>
      <c r="I431" s="1"/>
      <c r="J431" s="1"/>
      <c r="K431" s="1"/>
      <c r="L431" s="1"/>
      <c r="O431" s="6"/>
      <c r="P431" s="5"/>
      <c r="Q431" s="5"/>
      <c r="R431" s="5"/>
      <c r="S431" s="30"/>
      <c r="T431" s="5"/>
      <c r="U431" s="5"/>
      <c r="V431" s="5"/>
      <c r="X431" s="1"/>
    </row>
    <row r="432" customFormat="false" ht="12.75" hidden="false" customHeight="false" outlineLevel="0" collapsed="false">
      <c r="B432" s="5"/>
      <c r="C432" s="1"/>
      <c r="D432" s="1"/>
      <c r="E432" s="1"/>
      <c r="F432" s="1"/>
      <c r="I432" s="1"/>
      <c r="J432" s="1"/>
      <c r="K432" s="1"/>
      <c r="L432" s="1"/>
      <c r="O432" s="6"/>
      <c r="P432" s="5"/>
      <c r="Q432" s="5"/>
      <c r="R432" s="5"/>
      <c r="S432" s="30"/>
      <c r="T432" s="5"/>
      <c r="U432" s="5"/>
      <c r="V432" s="5"/>
      <c r="X432" s="1"/>
    </row>
    <row r="433" customFormat="false" ht="12.75" hidden="false" customHeight="false" outlineLevel="0" collapsed="false">
      <c r="B433" s="5"/>
      <c r="C433" s="1"/>
      <c r="D433" s="1"/>
      <c r="E433" s="1"/>
      <c r="F433" s="1"/>
      <c r="I433" s="1"/>
      <c r="J433" s="1"/>
      <c r="K433" s="1"/>
      <c r="L433" s="1"/>
      <c r="O433" s="6"/>
      <c r="P433" s="5"/>
      <c r="Q433" s="5"/>
      <c r="R433" s="5"/>
      <c r="S433" s="30"/>
      <c r="T433" s="5"/>
      <c r="U433" s="5"/>
      <c r="V433" s="5"/>
      <c r="X433" s="1"/>
    </row>
    <row r="434" customFormat="false" ht="12.75" hidden="false" customHeight="false" outlineLevel="0" collapsed="false">
      <c r="B434" s="5"/>
      <c r="C434" s="1"/>
      <c r="D434" s="1"/>
      <c r="E434" s="1"/>
      <c r="F434" s="1"/>
      <c r="I434" s="1"/>
      <c r="J434" s="1"/>
      <c r="K434" s="1"/>
      <c r="L434" s="1"/>
      <c r="O434" s="6"/>
      <c r="P434" s="5"/>
      <c r="Q434" s="5"/>
      <c r="R434" s="5"/>
      <c r="S434" s="30"/>
      <c r="T434" s="5"/>
      <c r="U434" s="5"/>
      <c r="V434" s="5"/>
      <c r="X434" s="1"/>
    </row>
    <row r="435" customFormat="false" ht="12.75" hidden="false" customHeight="false" outlineLevel="0" collapsed="false">
      <c r="B435" s="5"/>
      <c r="C435" s="1"/>
      <c r="D435" s="1"/>
      <c r="E435" s="1"/>
      <c r="F435" s="1"/>
      <c r="I435" s="1"/>
      <c r="J435" s="1"/>
      <c r="K435" s="1"/>
      <c r="L435" s="1"/>
      <c r="O435" s="6"/>
      <c r="P435" s="5"/>
      <c r="Q435" s="5"/>
      <c r="R435" s="5"/>
      <c r="S435" s="30"/>
      <c r="T435" s="5"/>
      <c r="U435" s="5"/>
      <c r="V435" s="5"/>
      <c r="X435" s="1"/>
    </row>
    <row r="436" customFormat="false" ht="12.75" hidden="false" customHeight="false" outlineLevel="0" collapsed="false">
      <c r="B436" s="5"/>
      <c r="C436" s="1"/>
      <c r="D436" s="1"/>
      <c r="E436" s="1"/>
      <c r="F436" s="1"/>
      <c r="I436" s="1"/>
      <c r="J436" s="1"/>
      <c r="K436" s="1"/>
      <c r="L436" s="1"/>
      <c r="O436" s="6"/>
      <c r="P436" s="5"/>
      <c r="Q436" s="5"/>
      <c r="R436" s="5"/>
      <c r="S436" s="30"/>
      <c r="T436" s="5"/>
      <c r="U436" s="5"/>
      <c r="V436" s="5"/>
      <c r="X436" s="1"/>
    </row>
    <row r="437" customFormat="false" ht="12.75" hidden="false" customHeight="false" outlineLevel="0" collapsed="false">
      <c r="B437" s="5"/>
      <c r="C437" s="1"/>
      <c r="D437" s="1"/>
      <c r="E437" s="1"/>
      <c r="F437" s="1"/>
      <c r="I437" s="1"/>
      <c r="J437" s="1"/>
      <c r="K437" s="1"/>
      <c r="L437" s="1"/>
      <c r="O437" s="6"/>
      <c r="P437" s="5"/>
      <c r="Q437" s="5"/>
      <c r="R437" s="5"/>
      <c r="S437" s="30"/>
      <c r="T437" s="5"/>
      <c r="U437" s="5"/>
      <c r="V437" s="5"/>
      <c r="X437" s="1"/>
    </row>
    <row r="438" customFormat="false" ht="12.75" hidden="false" customHeight="false" outlineLevel="0" collapsed="false">
      <c r="B438" s="5"/>
      <c r="C438" s="1"/>
      <c r="D438" s="1"/>
      <c r="E438" s="1"/>
      <c r="F438" s="1"/>
      <c r="I438" s="1"/>
      <c r="J438" s="1"/>
      <c r="K438" s="1"/>
      <c r="L438" s="1"/>
      <c r="O438" s="6"/>
      <c r="P438" s="5"/>
      <c r="Q438" s="5"/>
      <c r="R438" s="5"/>
      <c r="S438" s="30"/>
      <c r="T438" s="5"/>
      <c r="U438" s="5"/>
      <c r="V438" s="5"/>
      <c r="X438" s="1"/>
    </row>
    <row r="439" customFormat="false" ht="12.75" hidden="false" customHeight="false" outlineLevel="0" collapsed="false">
      <c r="B439" s="5"/>
      <c r="C439" s="1"/>
      <c r="D439" s="1"/>
      <c r="E439" s="1"/>
      <c r="F439" s="1"/>
      <c r="I439" s="1"/>
      <c r="J439" s="1"/>
      <c r="K439" s="1"/>
      <c r="L439" s="1"/>
      <c r="O439" s="6"/>
      <c r="P439" s="5"/>
      <c r="Q439" s="5"/>
      <c r="R439" s="5"/>
      <c r="S439" s="30"/>
      <c r="T439" s="5"/>
      <c r="U439" s="5"/>
      <c r="V439" s="5"/>
      <c r="X439" s="1"/>
    </row>
    <row r="440" customFormat="false" ht="12.75" hidden="false" customHeight="false" outlineLevel="0" collapsed="false">
      <c r="B440" s="5"/>
      <c r="C440" s="1"/>
      <c r="D440" s="1"/>
      <c r="E440" s="1"/>
      <c r="F440" s="1"/>
      <c r="I440" s="1"/>
      <c r="J440" s="1"/>
      <c r="K440" s="1"/>
      <c r="L440" s="1"/>
      <c r="O440" s="6"/>
      <c r="P440" s="5"/>
      <c r="Q440" s="5"/>
      <c r="R440" s="5"/>
      <c r="S440" s="30"/>
      <c r="T440" s="5"/>
      <c r="U440" s="5"/>
      <c r="V440" s="5"/>
      <c r="X440" s="1"/>
    </row>
    <row r="441" customFormat="false" ht="12.75" hidden="false" customHeight="false" outlineLevel="0" collapsed="false">
      <c r="B441" s="5"/>
      <c r="C441" s="1"/>
      <c r="D441" s="1"/>
      <c r="E441" s="1"/>
      <c r="F441" s="1"/>
      <c r="I441" s="1"/>
      <c r="J441" s="1"/>
      <c r="K441" s="1"/>
      <c r="L441" s="1"/>
      <c r="O441" s="6"/>
      <c r="P441" s="5"/>
      <c r="Q441" s="5"/>
      <c r="R441" s="5"/>
      <c r="S441" s="30"/>
      <c r="T441" s="5"/>
      <c r="U441" s="5"/>
      <c r="V441" s="5"/>
      <c r="X441" s="1"/>
    </row>
    <row r="442" customFormat="false" ht="12.75" hidden="false" customHeight="false" outlineLevel="0" collapsed="false">
      <c r="B442" s="5"/>
      <c r="C442" s="1"/>
      <c r="D442" s="1"/>
      <c r="E442" s="1"/>
      <c r="F442" s="1"/>
      <c r="I442" s="1"/>
      <c r="J442" s="1"/>
      <c r="K442" s="1"/>
      <c r="L442" s="1"/>
      <c r="O442" s="6"/>
      <c r="P442" s="5"/>
      <c r="Q442" s="5"/>
      <c r="R442" s="5"/>
      <c r="S442" s="30"/>
      <c r="T442" s="5"/>
      <c r="U442" s="5"/>
      <c r="V442" s="5"/>
      <c r="X442" s="1"/>
    </row>
    <row r="443" customFormat="false" ht="12.75" hidden="false" customHeight="false" outlineLevel="0" collapsed="false">
      <c r="B443" s="5"/>
      <c r="C443" s="1"/>
      <c r="D443" s="1"/>
      <c r="E443" s="1"/>
      <c r="F443" s="1"/>
      <c r="I443" s="1"/>
      <c r="J443" s="1"/>
      <c r="K443" s="1"/>
      <c r="L443" s="1"/>
      <c r="O443" s="6"/>
      <c r="P443" s="5"/>
      <c r="Q443" s="5"/>
      <c r="R443" s="5"/>
      <c r="S443" s="30"/>
      <c r="T443" s="5"/>
      <c r="U443" s="5"/>
      <c r="V443" s="5"/>
      <c r="X443" s="1"/>
    </row>
    <row r="444" customFormat="false" ht="12.75" hidden="false" customHeight="false" outlineLevel="0" collapsed="false">
      <c r="B444" s="5"/>
      <c r="C444" s="1"/>
      <c r="D444" s="1"/>
      <c r="E444" s="1"/>
      <c r="F444" s="1"/>
      <c r="I444" s="1"/>
      <c r="J444" s="1"/>
      <c r="K444" s="1"/>
      <c r="L444" s="1"/>
      <c r="O444" s="6"/>
      <c r="P444" s="5"/>
      <c r="Q444" s="5"/>
      <c r="R444" s="5"/>
      <c r="S444" s="30"/>
      <c r="T444" s="5"/>
      <c r="U444" s="5"/>
      <c r="V444" s="5"/>
      <c r="X444" s="1"/>
    </row>
    <row r="445" customFormat="false" ht="12.75" hidden="false" customHeight="false" outlineLevel="0" collapsed="false">
      <c r="B445" s="5"/>
      <c r="C445" s="1"/>
      <c r="D445" s="1"/>
      <c r="E445" s="1"/>
      <c r="F445" s="1"/>
      <c r="I445" s="1"/>
      <c r="J445" s="1"/>
      <c r="K445" s="1"/>
      <c r="L445" s="1"/>
      <c r="O445" s="6"/>
      <c r="P445" s="5"/>
      <c r="Q445" s="5"/>
      <c r="R445" s="5"/>
      <c r="S445" s="30"/>
      <c r="T445" s="5"/>
      <c r="U445" s="5"/>
      <c r="V445" s="5"/>
      <c r="X445" s="1"/>
    </row>
    <row r="446" customFormat="false" ht="12.75" hidden="false" customHeight="false" outlineLevel="0" collapsed="false">
      <c r="B446" s="5"/>
      <c r="C446" s="1"/>
      <c r="D446" s="1"/>
      <c r="E446" s="1"/>
      <c r="F446" s="1"/>
      <c r="I446" s="1"/>
      <c r="J446" s="1"/>
      <c r="K446" s="1"/>
      <c r="L446" s="1"/>
      <c r="O446" s="6"/>
      <c r="P446" s="5"/>
      <c r="Q446" s="5"/>
      <c r="R446" s="5"/>
      <c r="S446" s="30"/>
      <c r="T446" s="5"/>
      <c r="U446" s="5"/>
      <c r="V446" s="5"/>
      <c r="X446" s="1"/>
    </row>
    <row r="447" customFormat="false" ht="12.75" hidden="false" customHeight="false" outlineLevel="0" collapsed="false">
      <c r="B447" s="5"/>
      <c r="C447" s="1"/>
      <c r="D447" s="1"/>
      <c r="E447" s="1"/>
      <c r="F447" s="1"/>
      <c r="I447" s="1"/>
      <c r="J447" s="1"/>
      <c r="K447" s="1"/>
      <c r="L447" s="1"/>
      <c r="O447" s="6"/>
      <c r="P447" s="5"/>
      <c r="Q447" s="5"/>
      <c r="R447" s="5"/>
      <c r="S447" s="30"/>
      <c r="T447" s="5"/>
      <c r="U447" s="5"/>
      <c r="V447" s="5"/>
      <c r="X447" s="1"/>
    </row>
    <row r="448" customFormat="false" ht="12.75" hidden="false" customHeight="false" outlineLevel="0" collapsed="false">
      <c r="B448" s="5"/>
      <c r="C448" s="1"/>
      <c r="D448" s="1"/>
      <c r="E448" s="1"/>
      <c r="F448" s="1"/>
      <c r="I448" s="1"/>
      <c r="J448" s="1"/>
      <c r="K448" s="1"/>
      <c r="L448" s="1"/>
      <c r="O448" s="6"/>
      <c r="P448" s="5"/>
      <c r="Q448" s="5"/>
      <c r="R448" s="5"/>
      <c r="S448" s="30"/>
      <c r="T448" s="5"/>
      <c r="U448" s="5"/>
      <c r="V448" s="5"/>
      <c r="X448" s="1"/>
    </row>
    <row r="449" customFormat="false" ht="12.75" hidden="false" customHeight="false" outlineLevel="0" collapsed="false">
      <c r="B449" s="5"/>
      <c r="C449" s="1"/>
      <c r="D449" s="1"/>
      <c r="E449" s="1"/>
      <c r="F449" s="1"/>
      <c r="I449" s="1"/>
      <c r="J449" s="1"/>
      <c r="K449" s="1"/>
      <c r="L449" s="1"/>
      <c r="O449" s="6"/>
      <c r="P449" s="5"/>
      <c r="Q449" s="5"/>
      <c r="R449" s="5"/>
      <c r="S449" s="30"/>
      <c r="T449" s="5"/>
      <c r="U449" s="5"/>
      <c r="V449" s="5"/>
      <c r="X449" s="1"/>
    </row>
    <row r="450" customFormat="false" ht="12.75" hidden="false" customHeight="false" outlineLevel="0" collapsed="false">
      <c r="B450" s="5"/>
      <c r="C450" s="1"/>
      <c r="D450" s="1"/>
      <c r="E450" s="1"/>
      <c r="F450" s="1"/>
      <c r="I450" s="1"/>
      <c r="J450" s="1"/>
      <c r="K450" s="1"/>
      <c r="L450" s="1"/>
      <c r="O450" s="6"/>
      <c r="P450" s="5"/>
      <c r="Q450" s="5"/>
      <c r="R450" s="5"/>
      <c r="S450" s="30"/>
      <c r="T450" s="5"/>
      <c r="U450" s="5"/>
      <c r="V450" s="5"/>
      <c r="X450" s="1"/>
    </row>
    <row r="451" customFormat="false" ht="12.75" hidden="false" customHeight="false" outlineLevel="0" collapsed="false">
      <c r="B451" s="5"/>
      <c r="C451" s="1"/>
      <c r="D451" s="1"/>
      <c r="E451" s="1"/>
      <c r="F451" s="1"/>
      <c r="I451" s="1"/>
      <c r="J451" s="1"/>
      <c r="K451" s="1"/>
      <c r="L451" s="1"/>
      <c r="O451" s="6"/>
      <c r="P451" s="5"/>
      <c r="Q451" s="5"/>
      <c r="R451" s="5"/>
      <c r="S451" s="30"/>
      <c r="T451" s="5"/>
      <c r="U451" s="5"/>
      <c r="V451" s="5"/>
      <c r="X451" s="1"/>
    </row>
    <row r="452" customFormat="false" ht="12.75" hidden="false" customHeight="false" outlineLevel="0" collapsed="false">
      <c r="B452" s="5"/>
      <c r="C452" s="1"/>
      <c r="D452" s="1"/>
      <c r="E452" s="1"/>
      <c r="F452" s="1"/>
      <c r="I452" s="1"/>
      <c r="J452" s="1"/>
      <c r="K452" s="1"/>
      <c r="L452" s="1"/>
      <c r="O452" s="6"/>
      <c r="P452" s="5"/>
      <c r="Q452" s="5"/>
      <c r="R452" s="5"/>
      <c r="S452" s="30"/>
      <c r="T452" s="5"/>
      <c r="U452" s="5"/>
      <c r="V452" s="5"/>
      <c r="X452" s="1"/>
    </row>
    <row r="453" customFormat="false" ht="12.75" hidden="false" customHeight="false" outlineLevel="0" collapsed="false">
      <c r="B453" s="5"/>
      <c r="C453" s="1"/>
      <c r="D453" s="1"/>
      <c r="E453" s="1"/>
      <c r="F453" s="1"/>
      <c r="I453" s="1"/>
      <c r="J453" s="1"/>
      <c r="K453" s="1"/>
      <c r="L453" s="1"/>
      <c r="O453" s="6"/>
      <c r="P453" s="5"/>
      <c r="Q453" s="5"/>
      <c r="R453" s="5"/>
      <c r="S453" s="30"/>
      <c r="T453" s="5"/>
      <c r="U453" s="5"/>
      <c r="V453" s="5"/>
      <c r="X453" s="1"/>
    </row>
    <row r="454" customFormat="false" ht="12.75" hidden="false" customHeight="false" outlineLevel="0" collapsed="false">
      <c r="B454" s="5"/>
      <c r="C454" s="1"/>
      <c r="D454" s="1"/>
      <c r="E454" s="1"/>
      <c r="F454" s="1"/>
      <c r="I454" s="1"/>
      <c r="J454" s="1"/>
      <c r="K454" s="1"/>
      <c r="L454" s="1"/>
      <c r="O454" s="6"/>
      <c r="P454" s="5"/>
      <c r="Q454" s="5"/>
      <c r="R454" s="5"/>
      <c r="S454" s="30"/>
      <c r="T454" s="5"/>
      <c r="U454" s="5"/>
      <c r="V454" s="5"/>
      <c r="X454" s="1"/>
    </row>
    <row r="455" customFormat="false" ht="12.75" hidden="false" customHeight="false" outlineLevel="0" collapsed="false">
      <c r="B455" s="5"/>
      <c r="C455" s="1"/>
      <c r="D455" s="1"/>
      <c r="E455" s="1"/>
      <c r="F455" s="1"/>
      <c r="I455" s="1"/>
      <c r="J455" s="1"/>
      <c r="K455" s="1"/>
      <c r="L455" s="1"/>
      <c r="O455" s="6"/>
      <c r="P455" s="5"/>
      <c r="Q455" s="5"/>
      <c r="R455" s="5"/>
      <c r="S455" s="30"/>
      <c r="T455" s="5"/>
      <c r="U455" s="5"/>
      <c r="V455" s="5"/>
      <c r="X455" s="1"/>
    </row>
    <row r="456" customFormat="false" ht="12.75" hidden="false" customHeight="false" outlineLevel="0" collapsed="false">
      <c r="B456" s="5"/>
      <c r="C456" s="1"/>
      <c r="D456" s="1"/>
      <c r="E456" s="1"/>
      <c r="F456" s="1"/>
      <c r="I456" s="1"/>
      <c r="J456" s="1"/>
      <c r="K456" s="1"/>
      <c r="L456" s="1"/>
      <c r="O456" s="6"/>
      <c r="P456" s="5"/>
      <c r="Q456" s="5"/>
      <c r="R456" s="5"/>
      <c r="S456" s="30"/>
      <c r="T456" s="5"/>
      <c r="U456" s="5"/>
      <c r="V456" s="5"/>
      <c r="X456" s="1"/>
    </row>
    <row r="457" customFormat="false" ht="12.75" hidden="false" customHeight="false" outlineLevel="0" collapsed="false">
      <c r="B457" s="5"/>
      <c r="C457" s="1"/>
      <c r="D457" s="1"/>
      <c r="E457" s="1"/>
      <c r="F457" s="1"/>
      <c r="I457" s="1"/>
      <c r="J457" s="1"/>
      <c r="K457" s="1"/>
      <c r="L457" s="1"/>
      <c r="O457" s="6"/>
      <c r="P457" s="5"/>
      <c r="Q457" s="5"/>
      <c r="R457" s="5"/>
      <c r="S457" s="30"/>
      <c r="T457" s="5"/>
      <c r="U457" s="5"/>
      <c r="V457" s="5"/>
      <c r="X457" s="1"/>
    </row>
    <row r="458" customFormat="false" ht="12.75" hidden="false" customHeight="false" outlineLevel="0" collapsed="false">
      <c r="B458" s="5"/>
      <c r="C458" s="1"/>
      <c r="D458" s="1"/>
      <c r="E458" s="1"/>
      <c r="F458" s="1"/>
      <c r="I458" s="1"/>
      <c r="J458" s="1"/>
      <c r="K458" s="1"/>
      <c r="L458" s="1"/>
      <c r="O458" s="6"/>
      <c r="P458" s="5"/>
      <c r="Q458" s="5"/>
      <c r="R458" s="5"/>
      <c r="S458" s="30"/>
      <c r="T458" s="5"/>
      <c r="U458" s="5"/>
      <c r="V458" s="5"/>
      <c r="X458" s="1"/>
    </row>
    <row r="459" customFormat="false" ht="12.75" hidden="false" customHeight="false" outlineLevel="0" collapsed="false">
      <c r="B459" s="5"/>
      <c r="C459" s="1"/>
      <c r="D459" s="1"/>
      <c r="E459" s="1"/>
      <c r="F459" s="1"/>
      <c r="I459" s="1"/>
      <c r="J459" s="1"/>
      <c r="K459" s="1"/>
      <c r="L459" s="1"/>
      <c r="O459" s="6"/>
      <c r="P459" s="5"/>
      <c r="Q459" s="5"/>
      <c r="R459" s="5"/>
      <c r="S459" s="30"/>
      <c r="T459" s="5"/>
      <c r="U459" s="5"/>
      <c r="V459" s="5"/>
      <c r="X459" s="1"/>
    </row>
    <row r="460" customFormat="false" ht="12.75" hidden="false" customHeight="false" outlineLevel="0" collapsed="false">
      <c r="B460" s="5"/>
      <c r="C460" s="1"/>
      <c r="D460" s="1"/>
      <c r="E460" s="1"/>
      <c r="F460" s="1"/>
      <c r="I460" s="1"/>
      <c r="J460" s="1"/>
      <c r="K460" s="1"/>
      <c r="L460" s="1"/>
      <c r="O460" s="6"/>
      <c r="P460" s="5"/>
      <c r="Q460" s="5"/>
      <c r="R460" s="5"/>
      <c r="S460" s="30"/>
      <c r="T460" s="5"/>
      <c r="U460" s="5"/>
      <c r="V460" s="5"/>
      <c r="X460" s="1"/>
    </row>
    <row r="461" customFormat="false" ht="12.75" hidden="false" customHeight="false" outlineLevel="0" collapsed="false">
      <c r="B461" s="5"/>
      <c r="C461" s="1"/>
      <c r="D461" s="1"/>
      <c r="E461" s="1"/>
      <c r="F461" s="1"/>
      <c r="I461" s="1"/>
      <c r="J461" s="1"/>
      <c r="K461" s="1"/>
      <c r="L461" s="1"/>
      <c r="O461" s="6"/>
      <c r="P461" s="5"/>
      <c r="Q461" s="5"/>
      <c r="R461" s="5"/>
      <c r="S461" s="30"/>
      <c r="T461" s="5"/>
      <c r="U461" s="5"/>
      <c r="V461" s="5"/>
      <c r="X461" s="1"/>
    </row>
    <row r="462" customFormat="false" ht="12.75" hidden="false" customHeight="false" outlineLevel="0" collapsed="false">
      <c r="B462" s="5"/>
      <c r="C462" s="1"/>
      <c r="D462" s="1"/>
      <c r="E462" s="1"/>
      <c r="F462" s="1"/>
      <c r="I462" s="1"/>
      <c r="J462" s="1"/>
      <c r="K462" s="1"/>
      <c r="L462" s="1"/>
      <c r="O462" s="6"/>
      <c r="P462" s="5"/>
      <c r="Q462" s="5"/>
      <c r="R462" s="5"/>
      <c r="S462" s="30"/>
      <c r="T462" s="5"/>
      <c r="U462" s="5"/>
      <c r="V462" s="5"/>
      <c r="X462" s="1"/>
    </row>
    <row r="463" customFormat="false" ht="12.75" hidden="false" customHeight="false" outlineLevel="0" collapsed="false">
      <c r="B463" s="5"/>
      <c r="C463" s="1"/>
      <c r="D463" s="1"/>
      <c r="E463" s="1"/>
      <c r="F463" s="1"/>
      <c r="I463" s="1"/>
      <c r="J463" s="1"/>
      <c r="K463" s="1"/>
      <c r="L463" s="1"/>
      <c r="O463" s="6"/>
      <c r="P463" s="5"/>
      <c r="Q463" s="5"/>
      <c r="R463" s="5"/>
      <c r="S463" s="30"/>
      <c r="T463" s="5"/>
      <c r="U463" s="5"/>
      <c r="V463" s="5"/>
      <c r="X463" s="1"/>
    </row>
    <row r="464" customFormat="false" ht="12.75" hidden="false" customHeight="false" outlineLevel="0" collapsed="false">
      <c r="B464" s="5"/>
      <c r="C464" s="1"/>
      <c r="D464" s="1"/>
      <c r="E464" s="1"/>
      <c r="F464" s="1"/>
      <c r="I464" s="1"/>
      <c r="J464" s="1"/>
      <c r="K464" s="1"/>
      <c r="L464" s="1"/>
      <c r="O464" s="6"/>
      <c r="P464" s="5"/>
      <c r="Q464" s="5"/>
      <c r="R464" s="5"/>
      <c r="S464" s="30"/>
      <c r="T464" s="5"/>
      <c r="U464" s="5"/>
      <c r="V464" s="5"/>
      <c r="X464" s="1"/>
    </row>
    <row r="465" customFormat="false" ht="12.75" hidden="false" customHeight="false" outlineLevel="0" collapsed="false">
      <c r="B465" s="5"/>
      <c r="C465" s="1"/>
      <c r="D465" s="1"/>
      <c r="E465" s="1"/>
      <c r="F465" s="1"/>
      <c r="I465" s="1"/>
      <c r="J465" s="1"/>
      <c r="K465" s="1"/>
      <c r="L465" s="1"/>
      <c r="O465" s="6"/>
      <c r="P465" s="5"/>
      <c r="Q465" s="5"/>
      <c r="R465" s="5"/>
      <c r="S465" s="30"/>
      <c r="T465" s="5"/>
      <c r="U465" s="5"/>
      <c r="V465" s="5"/>
      <c r="X465" s="1"/>
    </row>
    <row r="466" customFormat="false" ht="12.75" hidden="false" customHeight="false" outlineLevel="0" collapsed="false">
      <c r="B466" s="5"/>
      <c r="C466" s="1"/>
      <c r="D466" s="1"/>
      <c r="E466" s="1"/>
      <c r="F466" s="1"/>
      <c r="I466" s="1"/>
      <c r="J466" s="1"/>
      <c r="K466" s="1"/>
      <c r="L466" s="1"/>
      <c r="O466" s="6"/>
      <c r="P466" s="5"/>
      <c r="Q466" s="5"/>
      <c r="R466" s="5"/>
      <c r="S466" s="30"/>
      <c r="T466" s="5"/>
      <c r="U466" s="5"/>
      <c r="V466" s="5"/>
      <c r="X466" s="1"/>
    </row>
    <row r="467" customFormat="false" ht="12.75" hidden="false" customHeight="false" outlineLevel="0" collapsed="false">
      <c r="B467" s="5"/>
      <c r="C467" s="1"/>
      <c r="D467" s="1"/>
      <c r="E467" s="1"/>
      <c r="F467" s="1"/>
      <c r="I467" s="1"/>
      <c r="J467" s="1"/>
      <c r="K467" s="1"/>
      <c r="L467" s="1"/>
      <c r="O467" s="6"/>
      <c r="P467" s="5"/>
      <c r="Q467" s="5"/>
      <c r="R467" s="5"/>
      <c r="S467" s="30"/>
      <c r="T467" s="5"/>
      <c r="U467" s="5"/>
      <c r="V467" s="5"/>
      <c r="X467" s="1"/>
    </row>
    <row r="468" customFormat="false" ht="12.75" hidden="false" customHeight="false" outlineLevel="0" collapsed="false">
      <c r="B468" s="5"/>
      <c r="C468" s="1"/>
      <c r="D468" s="1"/>
      <c r="E468" s="1"/>
      <c r="F468" s="1"/>
      <c r="I468" s="1"/>
      <c r="J468" s="1"/>
      <c r="K468" s="1"/>
      <c r="L468" s="1"/>
      <c r="O468" s="6"/>
      <c r="P468" s="5"/>
      <c r="Q468" s="5"/>
      <c r="R468" s="5"/>
      <c r="S468" s="30"/>
      <c r="T468" s="5"/>
      <c r="U468" s="5"/>
      <c r="V468" s="5"/>
      <c r="X468" s="1"/>
    </row>
    <row r="469" customFormat="false" ht="12.75" hidden="false" customHeight="false" outlineLevel="0" collapsed="false">
      <c r="B469" s="5"/>
      <c r="C469" s="1"/>
      <c r="D469" s="1"/>
      <c r="E469" s="1"/>
      <c r="F469" s="1"/>
      <c r="I469" s="1"/>
      <c r="J469" s="1"/>
      <c r="K469" s="1"/>
      <c r="L469" s="1"/>
      <c r="O469" s="6"/>
      <c r="P469" s="5"/>
      <c r="Q469" s="5"/>
      <c r="R469" s="5"/>
      <c r="S469" s="30"/>
      <c r="T469" s="5"/>
      <c r="U469" s="5"/>
      <c r="V469" s="5"/>
      <c r="X469" s="1"/>
    </row>
    <row r="470" customFormat="false" ht="12.75" hidden="false" customHeight="false" outlineLevel="0" collapsed="false">
      <c r="B470" s="5"/>
      <c r="C470" s="1"/>
      <c r="D470" s="1"/>
      <c r="E470" s="1"/>
      <c r="F470" s="1"/>
      <c r="I470" s="1"/>
      <c r="J470" s="1"/>
      <c r="K470" s="1"/>
      <c r="L470" s="1"/>
      <c r="O470" s="6"/>
      <c r="P470" s="5"/>
      <c r="Q470" s="5"/>
      <c r="R470" s="5"/>
      <c r="S470" s="30"/>
      <c r="T470" s="5"/>
      <c r="U470" s="5"/>
      <c r="V470" s="5"/>
      <c r="X470" s="1"/>
    </row>
    <row r="471" customFormat="false" ht="12.75" hidden="false" customHeight="false" outlineLevel="0" collapsed="false">
      <c r="B471" s="5"/>
      <c r="C471" s="1"/>
      <c r="D471" s="1"/>
      <c r="E471" s="1"/>
      <c r="F471" s="1"/>
      <c r="I471" s="1"/>
      <c r="J471" s="1"/>
      <c r="K471" s="1"/>
      <c r="L471" s="1"/>
      <c r="O471" s="6"/>
      <c r="P471" s="5"/>
      <c r="Q471" s="5"/>
      <c r="R471" s="5"/>
      <c r="S471" s="30"/>
      <c r="T471" s="5"/>
      <c r="U471" s="5"/>
      <c r="V471" s="5"/>
      <c r="X471" s="1"/>
    </row>
    <row r="472" customFormat="false" ht="12.75" hidden="false" customHeight="false" outlineLevel="0" collapsed="false">
      <c r="B472" s="5"/>
      <c r="C472" s="1"/>
      <c r="D472" s="1"/>
      <c r="E472" s="1"/>
      <c r="F472" s="1"/>
      <c r="I472" s="1"/>
      <c r="J472" s="1"/>
      <c r="K472" s="1"/>
      <c r="L472" s="1"/>
      <c r="O472" s="6"/>
      <c r="P472" s="5"/>
      <c r="Q472" s="5"/>
      <c r="R472" s="5"/>
      <c r="S472" s="30"/>
      <c r="T472" s="5"/>
      <c r="U472" s="5"/>
      <c r="V472" s="5"/>
      <c r="X472" s="1"/>
    </row>
    <row r="473" customFormat="false" ht="12.75" hidden="false" customHeight="false" outlineLevel="0" collapsed="false">
      <c r="B473" s="5"/>
      <c r="C473" s="1"/>
      <c r="D473" s="1"/>
      <c r="E473" s="1"/>
      <c r="F473" s="1"/>
      <c r="I473" s="1"/>
      <c r="J473" s="1"/>
      <c r="K473" s="1"/>
      <c r="L473" s="1"/>
      <c r="O473" s="6"/>
      <c r="P473" s="5"/>
      <c r="Q473" s="5"/>
      <c r="R473" s="5"/>
      <c r="S473" s="30"/>
      <c r="T473" s="5"/>
      <c r="U473" s="5"/>
      <c r="V473" s="5"/>
      <c r="X473" s="1"/>
    </row>
    <row r="474" customFormat="false" ht="12.75" hidden="false" customHeight="false" outlineLevel="0" collapsed="false">
      <c r="B474" s="5"/>
      <c r="C474" s="1"/>
      <c r="D474" s="1"/>
      <c r="E474" s="1"/>
      <c r="F474" s="1"/>
      <c r="I474" s="1"/>
      <c r="J474" s="1"/>
      <c r="K474" s="1"/>
      <c r="L474" s="1"/>
      <c r="O474" s="6"/>
      <c r="P474" s="5"/>
      <c r="Q474" s="5"/>
      <c r="R474" s="5"/>
      <c r="S474" s="30"/>
      <c r="T474" s="5"/>
      <c r="U474" s="5"/>
      <c r="V474" s="5"/>
      <c r="X474" s="1"/>
    </row>
    <row r="475" customFormat="false" ht="12.75" hidden="false" customHeight="false" outlineLevel="0" collapsed="false">
      <c r="B475" s="5"/>
      <c r="C475" s="1"/>
      <c r="D475" s="1"/>
      <c r="E475" s="1"/>
      <c r="F475" s="1"/>
      <c r="I475" s="1"/>
      <c r="J475" s="1"/>
      <c r="K475" s="1"/>
      <c r="L475" s="1"/>
      <c r="O475" s="6"/>
      <c r="P475" s="5"/>
      <c r="Q475" s="5"/>
      <c r="R475" s="5"/>
      <c r="S475" s="30"/>
      <c r="T475" s="5"/>
      <c r="U475" s="5"/>
      <c r="V475" s="5"/>
      <c r="X475" s="1"/>
    </row>
    <row r="476" customFormat="false" ht="12.75" hidden="false" customHeight="false" outlineLevel="0" collapsed="false">
      <c r="B476" s="5"/>
      <c r="C476" s="1"/>
      <c r="D476" s="1"/>
      <c r="E476" s="1"/>
      <c r="F476" s="1"/>
      <c r="I476" s="1"/>
      <c r="J476" s="1"/>
      <c r="K476" s="1"/>
      <c r="L476" s="1"/>
      <c r="O476" s="6"/>
      <c r="P476" s="5"/>
      <c r="Q476" s="5"/>
      <c r="R476" s="5"/>
      <c r="S476" s="30"/>
      <c r="T476" s="5"/>
      <c r="U476" s="5"/>
      <c r="V476" s="5"/>
      <c r="X476" s="1"/>
    </row>
    <row r="477" customFormat="false" ht="12.75" hidden="false" customHeight="false" outlineLevel="0" collapsed="false">
      <c r="B477" s="5"/>
      <c r="C477" s="1"/>
      <c r="D477" s="1"/>
      <c r="E477" s="1"/>
      <c r="F477" s="1"/>
      <c r="I477" s="1"/>
      <c r="J477" s="1"/>
      <c r="K477" s="1"/>
      <c r="L477" s="1"/>
      <c r="O477" s="6"/>
      <c r="P477" s="5"/>
      <c r="Q477" s="5"/>
      <c r="R477" s="5"/>
      <c r="S477" s="30"/>
      <c r="T477" s="5"/>
      <c r="U477" s="5"/>
      <c r="V477" s="5"/>
      <c r="X477" s="1"/>
    </row>
    <row r="478" customFormat="false" ht="12.75" hidden="false" customHeight="false" outlineLevel="0" collapsed="false">
      <c r="B478" s="5"/>
      <c r="C478" s="1"/>
      <c r="D478" s="1"/>
      <c r="E478" s="1"/>
      <c r="F478" s="1"/>
      <c r="I478" s="1"/>
      <c r="J478" s="1"/>
      <c r="K478" s="1"/>
      <c r="L478" s="1"/>
      <c r="O478" s="6"/>
      <c r="P478" s="5"/>
      <c r="Q478" s="5"/>
      <c r="R478" s="5"/>
      <c r="S478" s="30"/>
      <c r="T478" s="5"/>
      <c r="U478" s="5"/>
      <c r="V478" s="5"/>
      <c r="X478" s="1"/>
    </row>
    <row r="479" customFormat="false" ht="12.75" hidden="false" customHeight="false" outlineLevel="0" collapsed="false">
      <c r="B479" s="5"/>
      <c r="C479" s="1"/>
      <c r="D479" s="1"/>
      <c r="E479" s="1"/>
      <c r="F479" s="1"/>
      <c r="I479" s="1"/>
      <c r="J479" s="1"/>
      <c r="K479" s="1"/>
      <c r="L479" s="1"/>
      <c r="O479" s="6"/>
      <c r="P479" s="5"/>
      <c r="Q479" s="5"/>
      <c r="R479" s="5"/>
      <c r="S479" s="30"/>
      <c r="T479" s="5"/>
      <c r="U479" s="5"/>
      <c r="V479" s="5"/>
      <c r="X479" s="1"/>
    </row>
    <row r="480" customFormat="false" ht="12.75" hidden="false" customHeight="false" outlineLevel="0" collapsed="false">
      <c r="B480" s="5"/>
      <c r="C480" s="1"/>
      <c r="D480" s="1"/>
      <c r="E480" s="1"/>
      <c r="F480" s="1"/>
      <c r="I480" s="1"/>
      <c r="J480" s="1"/>
      <c r="K480" s="1"/>
      <c r="L480" s="1"/>
      <c r="O480" s="6"/>
      <c r="P480" s="5"/>
      <c r="Q480" s="5"/>
      <c r="R480" s="5"/>
      <c r="S480" s="30"/>
      <c r="T480" s="5"/>
      <c r="U480" s="5"/>
      <c r="V480" s="5"/>
      <c r="X480" s="1"/>
    </row>
    <row r="481" customFormat="false" ht="12.75" hidden="false" customHeight="false" outlineLevel="0" collapsed="false">
      <c r="B481" s="5"/>
      <c r="C481" s="1"/>
      <c r="D481" s="1"/>
      <c r="E481" s="1"/>
      <c r="F481" s="1"/>
      <c r="I481" s="1"/>
      <c r="J481" s="1"/>
      <c r="K481" s="1"/>
      <c r="L481" s="1"/>
      <c r="O481" s="6"/>
      <c r="P481" s="5"/>
      <c r="Q481" s="5"/>
      <c r="R481" s="5"/>
      <c r="S481" s="30"/>
      <c r="T481" s="5"/>
      <c r="U481" s="5"/>
      <c r="V481" s="5"/>
      <c r="X481" s="1"/>
    </row>
    <row r="482" customFormat="false" ht="12.75" hidden="false" customHeight="false" outlineLevel="0" collapsed="false">
      <c r="B482" s="5"/>
      <c r="C482" s="1"/>
      <c r="D482" s="1"/>
      <c r="E482" s="1"/>
      <c r="F482" s="1"/>
      <c r="I482" s="1"/>
      <c r="J482" s="1"/>
      <c r="K482" s="1"/>
      <c r="L482" s="1"/>
      <c r="O482" s="6"/>
      <c r="P482" s="5"/>
      <c r="Q482" s="5"/>
      <c r="R482" s="5"/>
      <c r="S482" s="30"/>
      <c r="T482" s="5"/>
      <c r="U482" s="5"/>
      <c r="V482" s="5"/>
      <c r="X482" s="1"/>
    </row>
    <row r="483" customFormat="false" ht="12.75" hidden="false" customHeight="false" outlineLevel="0" collapsed="false">
      <c r="B483" s="5"/>
      <c r="C483" s="1"/>
      <c r="D483" s="1"/>
      <c r="E483" s="1"/>
      <c r="F483" s="1"/>
      <c r="I483" s="1"/>
      <c r="J483" s="1"/>
      <c r="K483" s="1"/>
      <c r="L483" s="1"/>
      <c r="O483" s="6"/>
      <c r="P483" s="5"/>
      <c r="Q483" s="5"/>
      <c r="R483" s="5"/>
      <c r="S483" s="30"/>
      <c r="T483" s="5"/>
      <c r="U483" s="5"/>
      <c r="V483" s="5"/>
      <c r="X483" s="1"/>
    </row>
    <row r="484" customFormat="false" ht="12.75" hidden="false" customHeight="false" outlineLevel="0" collapsed="false">
      <c r="B484" s="5"/>
      <c r="C484" s="1"/>
      <c r="D484" s="1"/>
      <c r="E484" s="1"/>
      <c r="F484" s="1"/>
      <c r="I484" s="1"/>
      <c r="J484" s="1"/>
      <c r="K484" s="1"/>
      <c r="L484" s="1"/>
      <c r="O484" s="6"/>
      <c r="P484" s="5"/>
      <c r="Q484" s="5"/>
      <c r="R484" s="5"/>
      <c r="S484" s="30"/>
      <c r="T484" s="5"/>
      <c r="U484" s="5"/>
      <c r="V484" s="5"/>
      <c r="X484" s="1"/>
    </row>
    <row r="485" customFormat="false" ht="12.75" hidden="false" customHeight="false" outlineLevel="0" collapsed="false">
      <c r="B485" s="5"/>
      <c r="C485" s="1"/>
      <c r="D485" s="1"/>
      <c r="E485" s="1"/>
      <c r="F485" s="1"/>
      <c r="I485" s="1"/>
      <c r="J485" s="1"/>
      <c r="K485" s="1"/>
      <c r="L485" s="1"/>
      <c r="O485" s="6"/>
      <c r="P485" s="5"/>
      <c r="Q485" s="5"/>
      <c r="R485" s="5"/>
      <c r="S485" s="30"/>
      <c r="T485" s="5"/>
      <c r="U485" s="5"/>
      <c r="V485" s="5"/>
      <c r="X485" s="1"/>
    </row>
    <row r="486" customFormat="false" ht="12.75" hidden="false" customHeight="false" outlineLevel="0" collapsed="false">
      <c r="B486" s="5"/>
      <c r="C486" s="1"/>
      <c r="D486" s="1"/>
      <c r="E486" s="1"/>
      <c r="F486" s="1"/>
      <c r="I486" s="1"/>
      <c r="J486" s="1"/>
      <c r="K486" s="1"/>
      <c r="L486" s="1"/>
      <c r="O486" s="6"/>
      <c r="P486" s="5"/>
      <c r="Q486" s="5"/>
      <c r="R486" s="5"/>
      <c r="S486" s="30"/>
      <c r="T486" s="5"/>
      <c r="U486" s="5"/>
      <c r="V486" s="5"/>
      <c r="X486" s="1"/>
    </row>
    <row r="487" customFormat="false" ht="12.75" hidden="false" customHeight="false" outlineLevel="0" collapsed="false">
      <c r="B487" s="5"/>
      <c r="C487" s="1"/>
      <c r="D487" s="1"/>
      <c r="E487" s="1"/>
      <c r="F487" s="1"/>
      <c r="I487" s="1"/>
      <c r="J487" s="1"/>
      <c r="K487" s="1"/>
      <c r="L487" s="1"/>
      <c r="O487" s="6"/>
      <c r="P487" s="5"/>
      <c r="Q487" s="5"/>
      <c r="R487" s="5"/>
      <c r="S487" s="30"/>
      <c r="T487" s="5"/>
      <c r="U487" s="5"/>
      <c r="V487" s="5"/>
      <c r="X487" s="1"/>
    </row>
    <row r="488" customFormat="false" ht="12.75" hidden="false" customHeight="false" outlineLevel="0" collapsed="false">
      <c r="B488" s="5"/>
      <c r="C488" s="1"/>
      <c r="D488" s="1"/>
      <c r="E488" s="1"/>
      <c r="F488" s="1"/>
      <c r="I488" s="1"/>
      <c r="J488" s="1"/>
      <c r="K488" s="1"/>
      <c r="L488" s="1"/>
      <c r="O488" s="6"/>
      <c r="P488" s="5"/>
      <c r="Q488" s="5"/>
      <c r="R488" s="5"/>
      <c r="S488" s="30"/>
      <c r="T488" s="5"/>
      <c r="U488" s="5"/>
      <c r="V488" s="5"/>
      <c r="X488" s="1"/>
    </row>
    <row r="489" customFormat="false" ht="12.75" hidden="false" customHeight="false" outlineLevel="0" collapsed="false">
      <c r="B489" s="5"/>
      <c r="C489" s="1"/>
      <c r="D489" s="1"/>
      <c r="E489" s="1"/>
      <c r="F489" s="1"/>
      <c r="I489" s="1"/>
      <c r="J489" s="1"/>
      <c r="K489" s="1"/>
      <c r="L489" s="1"/>
      <c r="O489" s="6"/>
      <c r="P489" s="5"/>
      <c r="Q489" s="5"/>
      <c r="R489" s="5"/>
      <c r="S489" s="30"/>
      <c r="T489" s="5"/>
      <c r="U489" s="5"/>
      <c r="V489" s="5"/>
      <c r="X489" s="1"/>
    </row>
    <row r="490" customFormat="false" ht="12.75" hidden="false" customHeight="false" outlineLevel="0" collapsed="false">
      <c r="B490" s="5"/>
      <c r="C490" s="1"/>
      <c r="D490" s="1"/>
      <c r="E490" s="1"/>
      <c r="F490" s="1"/>
      <c r="I490" s="1"/>
      <c r="J490" s="1"/>
      <c r="K490" s="1"/>
      <c r="L490" s="1"/>
      <c r="O490" s="6"/>
      <c r="P490" s="5"/>
      <c r="Q490" s="5"/>
      <c r="R490" s="5"/>
      <c r="S490" s="30"/>
      <c r="T490" s="5"/>
      <c r="U490" s="5"/>
      <c r="V490" s="5"/>
      <c r="X490" s="1"/>
    </row>
    <row r="491" customFormat="false" ht="12.75" hidden="false" customHeight="false" outlineLevel="0" collapsed="false">
      <c r="B491" s="5"/>
      <c r="C491" s="1"/>
      <c r="D491" s="1"/>
      <c r="E491" s="1"/>
      <c r="F491" s="1"/>
      <c r="I491" s="1"/>
      <c r="J491" s="1"/>
      <c r="K491" s="1"/>
      <c r="L491" s="1"/>
      <c r="O491" s="6"/>
      <c r="P491" s="5"/>
      <c r="Q491" s="5"/>
      <c r="R491" s="5"/>
      <c r="S491" s="30"/>
      <c r="T491" s="5"/>
      <c r="U491" s="5"/>
      <c r="V491" s="5"/>
      <c r="X491" s="1"/>
    </row>
    <row r="492" customFormat="false" ht="12.75" hidden="false" customHeight="false" outlineLevel="0" collapsed="false">
      <c r="B492" s="5"/>
      <c r="C492" s="1"/>
      <c r="D492" s="1"/>
      <c r="E492" s="1"/>
      <c r="F492" s="1"/>
      <c r="I492" s="1"/>
      <c r="J492" s="1"/>
      <c r="K492" s="1"/>
      <c r="L492" s="1"/>
      <c r="O492" s="6"/>
      <c r="P492" s="5"/>
      <c r="Q492" s="5"/>
      <c r="R492" s="5"/>
      <c r="S492" s="30"/>
      <c r="T492" s="5"/>
      <c r="U492" s="5"/>
      <c r="V492" s="5"/>
      <c r="X492" s="1"/>
    </row>
    <row r="493" customFormat="false" ht="12.75" hidden="false" customHeight="false" outlineLevel="0" collapsed="false">
      <c r="B493" s="5"/>
      <c r="C493" s="1"/>
      <c r="D493" s="1"/>
      <c r="E493" s="1"/>
      <c r="F493" s="1"/>
      <c r="I493" s="1"/>
      <c r="J493" s="1"/>
      <c r="K493" s="1"/>
      <c r="L493" s="1"/>
      <c r="O493" s="6"/>
      <c r="P493" s="5"/>
      <c r="Q493" s="5"/>
      <c r="R493" s="5"/>
      <c r="S493" s="30"/>
      <c r="T493" s="5"/>
      <c r="U493" s="5"/>
      <c r="V493" s="5"/>
      <c r="X493" s="1"/>
    </row>
    <row r="494" customFormat="false" ht="12.75" hidden="false" customHeight="false" outlineLevel="0" collapsed="false">
      <c r="B494" s="5"/>
      <c r="C494" s="1"/>
      <c r="D494" s="1"/>
      <c r="E494" s="1"/>
      <c r="F494" s="1"/>
      <c r="I494" s="1"/>
      <c r="J494" s="1"/>
      <c r="K494" s="1"/>
      <c r="L494" s="1"/>
      <c r="O494" s="6"/>
      <c r="P494" s="5"/>
      <c r="Q494" s="5"/>
      <c r="R494" s="5"/>
      <c r="S494" s="30"/>
      <c r="T494" s="5"/>
      <c r="U494" s="5"/>
      <c r="V494" s="5"/>
      <c r="X494" s="1"/>
    </row>
    <row r="495" customFormat="false" ht="12.75" hidden="false" customHeight="false" outlineLevel="0" collapsed="false">
      <c r="B495" s="5"/>
      <c r="C495" s="1"/>
      <c r="D495" s="1"/>
      <c r="E495" s="1"/>
      <c r="F495" s="1"/>
      <c r="I495" s="1"/>
      <c r="J495" s="1"/>
      <c r="K495" s="1"/>
      <c r="L495" s="1"/>
      <c r="O495" s="6"/>
      <c r="P495" s="5"/>
      <c r="Q495" s="5"/>
      <c r="R495" s="5"/>
      <c r="S495" s="30"/>
      <c r="T495" s="5"/>
      <c r="U495" s="5"/>
      <c r="V495" s="5"/>
      <c r="X495" s="1"/>
    </row>
    <row r="496" customFormat="false" ht="12.75" hidden="false" customHeight="false" outlineLevel="0" collapsed="false">
      <c r="B496" s="5"/>
      <c r="C496" s="1"/>
      <c r="D496" s="1"/>
      <c r="E496" s="1"/>
      <c r="F496" s="1"/>
      <c r="I496" s="1"/>
      <c r="J496" s="1"/>
      <c r="K496" s="1"/>
      <c r="L496" s="1"/>
      <c r="O496" s="6"/>
      <c r="P496" s="5"/>
      <c r="Q496" s="5"/>
      <c r="R496" s="5"/>
      <c r="S496" s="30"/>
      <c r="T496" s="5"/>
      <c r="U496" s="5"/>
      <c r="V496" s="5"/>
      <c r="X496" s="1"/>
    </row>
    <row r="497" customFormat="false" ht="12.75" hidden="false" customHeight="false" outlineLevel="0" collapsed="false">
      <c r="B497" s="5"/>
      <c r="C497" s="1"/>
      <c r="D497" s="1"/>
      <c r="E497" s="1"/>
      <c r="F497" s="1"/>
      <c r="I497" s="1"/>
      <c r="J497" s="1"/>
      <c r="K497" s="1"/>
      <c r="L497" s="1"/>
      <c r="O497" s="6"/>
      <c r="P497" s="5"/>
      <c r="Q497" s="5"/>
      <c r="R497" s="5"/>
      <c r="S497" s="30"/>
      <c r="T497" s="5"/>
      <c r="U497" s="5"/>
      <c r="V497" s="5"/>
      <c r="X497" s="1"/>
    </row>
    <row r="498" customFormat="false" ht="12.75" hidden="false" customHeight="false" outlineLevel="0" collapsed="false">
      <c r="B498" s="5"/>
      <c r="C498" s="1"/>
      <c r="D498" s="1"/>
      <c r="E498" s="1"/>
      <c r="F498" s="1"/>
      <c r="I498" s="1"/>
      <c r="J498" s="1"/>
      <c r="K498" s="1"/>
      <c r="L498" s="1"/>
      <c r="O498" s="6"/>
      <c r="P498" s="5"/>
      <c r="Q498" s="5"/>
      <c r="R498" s="5"/>
      <c r="S498" s="30"/>
      <c r="T498" s="5"/>
      <c r="U498" s="5"/>
      <c r="V498" s="5"/>
      <c r="X498" s="1"/>
    </row>
    <row r="499" customFormat="false" ht="12.75" hidden="false" customHeight="false" outlineLevel="0" collapsed="false">
      <c r="B499" s="5"/>
      <c r="C499" s="1"/>
      <c r="D499" s="1"/>
      <c r="E499" s="1"/>
      <c r="F499" s="1"/>
      <c r="I499" s="1"/>
      <c r="J499" s="1"/>
      <c r="K499" s="1"/>
      <c r="L499" s="1"/>
      <c r="O499" s="6"/>
      <c r="P499" s="5"/>
      <c r="Q499" s="5"/>
      <c r="R499" s="5"/>
      <c r="S499" s="30"/>
      <c r="T499" s="5"/>
      <c r="U499" s="5"/>
      <c r="V499" s="5"/>
      <c r="X499" s="1"/>
    </row>
    <row r="500" customFormat="false" ht="12.75" hidden="false" customHeight="false" outlineLevel="0" collapsed="false">
      <c r="B500" s="5"/>
      <c r="C500" s="1"/>
      <c r="D500" s="1"/>
      <c r="E500" s="1"/>
      <c r="F500" s="1"/>
      <c r="I500" s="1"/>
      <c r="J500" s="1"/>
      <c r="K500" s="1"/>
      <c r="L500" s="1"/>
      <c r="O500" s="6"/>
      <c r="P500" s="5"/>
      <c r="Q500" s="5"/>
      <c r="R500" s="5"/>
      <c r="S500" s="30"/>
      <c r="T500" s="5"/>
      <c r="U500" s="5"/>
      <c r="V500" s="5"/>
      <c r="X500" s="1"/>
    </row>
    <row r="501" customFormat="false" ht="12.75" hidden="false" customHeight="false" outlineLevel="0" collapsed="false">
      <c r="B501" s="5"/>
      <c r="C501" s="1"/>
      <c r="D501" s="1"/>
      <c r="E501" s="1"/>
      <c r="F501" s="1"/>
      <c r="I501" s="1"/>
      <c r="J501" s="1"/>
      <c r="K501" s="1"/>
      <c r="L501" s="1"/>
      <c r="O501" s="6"/>
      <c r="P501" s="5"/>
      <c r="Q501" s="5"/>
      <c r="R501" s="5"/>
      <c r="S501" s="30"/>
      <c r="T501" s="5"/>
      <c r="U501" s="5"/>
      <c r="V501" s="5"/>
      <c r="X501" s="1"/>
    </row>
    <row r="502" customFormat="false" ht="12.75" hidden="false" customHeight="false" outlineLevel="0" collapsed="false">
      <c r="B502" s="5"/>
      <c r="C502" s="1"/>
      <c r="D502" s="1"/>
      <c r="E502" s="1"/>
      <c r="F502" s="1"/>
      <c r="I502" s="1"/>
      <c r="J502" s="1"/>
      <c r="K502" s="1"/>
      <c r="L502" s="1"/>
      <c r="O502" s="6"/>
      <c r="P502" s="5"/>
      <c r="Q502" s="5"/>
      <c r="R502" s="5"/>
      <c r="S502" s="30"/>
      <c r="T502" s="5"/>
      <c r="U502" s="5"/>
      <c r="V502" s="5"/>
      <c r="X502" s="1"/>
    </row>
    <row r="503" customFormat="false" ht="12.75" hidden="false" customHeight="false" outlineLevel="0" collapsed="false">
      <c r="B503" s="5"/>
      <c r="C503" s="1"/>
      <c r="D503" s="1"/>
      <c r="E503" s="1"/>
      <c r="F503" s="1"/>
      <c r="I503" s="1"/>
      <c r="J503" s="1"/>
      <c r="K503" s="1"/>
      <c r="L503" s="1"/>
      <c r="O503" s="6"/>
      <c r="P503" s="5"/>
      <c r="Q503" s="5"/>
      <c r="R503" s="5"/>
      <c r="S503" s="30"/>
      <c r="T503" s="5"/>
      <c r="U503" s="5"/>
      <c r="V503" s="5"/>
      <c r="X503" s="1"/>
    </row>
    <row r="504" customFormat="false" ht="12.75" hidden="false" customHeight="false" outlineLevel="0" collapsed="false">
      <c r="B504" s="5"/>
      <c r="C504" s="1"/>
      <c r="D504" s="1"/>
      <c r="E504" s="1"/>
      <c r="F504" s="1"/>
      <c r="I504" s="1"/>
      <c r="J504" s="1"/>
      <c r="K504" s="1"/>
      <c r="L504" s="1"/>
      <c r="O504" s="6"/>
      <c r="P504" s="5"/>
      <c r="Q504" s="5"/>
      <c r="R504" s="5"/>
      <c r="S504" s="30"/>
      <c r="T504" s="5"/>
      <c r="U504" s="5"/>
      <c r="V504" s="5"/>
      <c r="X504" s="1"/>
    </row>
    <row r="505" customFormat="false" ht="12.75" hidden="false" customHeight="false" outlineLevel="0" collapsed="false">
      <c r="B505" s="5"/>
      <c r="C505" s="1"/>
      <c r="D505" s="1"/>
      <c r="E505" s="1"/>
      <c r="F505" s="1"/>
      <c r="I505" s="1"/>
      <c r="J505" s="1"/>
      <c r="K505" s="1"/>
      <c r="L505" s="1"/>
      <c r="O505" s="6"/>
      <c r="P505" s="5"/>
      <c r="Q505" s="5"/>
      <c r="R505" s="5"/>
      <c r="S505" s="30"/>
      <c r="T505" s="5"/>
      <c r="U505" s="5"/>
      <c r="V505" s="5"/>
      <c r="X505" s="1"/>
    </row>
    <row r="506" customFormat="false" ht="12.75" hidden="false" customHeight="false" outlineLevel="0" collapsed="false">
      <c r="B506" s="5"/>
      <c r="C506" s="1"/>
      <c r="D506" s="1"/>
      <c r="E506" s="1"/>
      <c r="F506" s="1"/>
      <c r="I506" s="1"/>
      <c r="J506" s="1"/>
      <c r="K506" s="1"/>
      <c r="L506" s="1"/>
      <c r="O506" s="6"/>
      <c r="P506" s="5"/>
      <c r="Q506" s="5"/>
      <c r="R506" s="5"/>
      <c r="S506" s="30"/>
      <c r="T506" s="5"/>
      <c r="U506" s="5"/>
      <c r="V506" s="5"/>
      <c r="X506" s="1"/>
    </row>
    <row r="507" customFormat="false" ht="12.75" hidden="false" customHeight="false" outlineLevel="0" collapsed="false">
      <c r="B507" s="5"/>
      <c r="C507" s="1"/>
      <c r="D507" s="1"/>
      <c r="E507" s="1"/>
      <c r="F507" s="1"/>
      <c r="I507" s="1"/>
      <c r="J507" s="1"/>
      <c r="K507" s="1"/>
      <c r="L507" s="1"/>
      <c r="O507" s="6"/>
      <c r="P507" s="5"/>
      <c r="Q507" s="5"/>
      <c r="R507" s="5"/>
      <c r="S507" s="30"/>
      <c r="T507" s="5"/>
      <c r="U507" s="5"/>
      <c r="V507" s="5"/>
      <c r="X507" s="1"/>
    </row>
    <row r="508" customFormat="false" ht="12.75" hidden="false" customHeight="false" outlineLevel="0" collapsed="false">
      <c r="B508" s="5"/>
      <c r="C508" s="1"/>
      <c r="D508" s="1"/>
      <c r="E508" s="1"/>
      <c r="F508" s="1"/>
      <c r="I508" s="1"/>
      <c r="J508" s="1"/>
      <c r="K508" s="1"/>
      <c r="L508" s="1"/>
      <c r="O508" s="6"/>
      <c r="P508" s="5"/>
      <c r="Q508" s="5"/>
      <c r="R508" s="5"/>
      <c r="S508" s="30"/>
      <c r="T508" s="5"/>
      <c r="U508" s="5"/>
      <c r="V508" s="5"/>
      <c r="X508" s="1"/>
    </row>
    <row r="509" customFormat="false" ht="12.75" hidden="false" customHeight="false" outlineLevel="0" collapsed="false">
      <c r="B509" s="5"/>
      <c r="C509" s="1"/>
      <c r="D509" s="1"/>
      <c r="E509" s="1"/>
      <c r="F509" s="1"/>
      <c r="I509" s="1"/>
      <c r="J509" s="1"/>
      <c r="K509" s="1"/>
      <c r="L509" s="1"/>
      <c r="O509" s="6"/>
      <c r="P509" s="5"/>
      <c r="Q509" s="5"/>
      <c r="R509" s="5"/>
      <c r="S509" s="30"/>
      <c r="T509" s="5"/>
      <c r="U509" s="5"/>
      <c r="V509" s="5"/>
      <c r="X509" s="1"/>
    </row>
    <row r="510" customFormat="false" ht="12.75" hidden="false" customHeight="false" outlineLevel="0" collapsed="false">
      <c r="B510" s="5"/>
      <c r="C510" s="1"/>
      <c r="D510" s="1"/>
      <c r="E510" s="1"/>
      <c r="F510" s="1"/>
      <c r="I510" s="1"/>
      <c r="J510" s="1"/>
      <c r="K510" s="1"/>
      <c r="L510" s="1"/>
      <c r="O510" s="6"/>
      <c r="P510" s="5"/>
      <c r="Q510" s="5"/>
      <c r="R510" s="5"/>
      <c r="S510" s="30"/>
      <c r="T510" s="5"/>
      <c r="U510" s="5"/>
      <c r="V510" s="5"/>
      <c r="X510" s="1"/>
    </row>
    <row r="511" customFormat="false" ht="12.75" hidden="false" customHeight="false" outlineLevel="0" collapsed="false">
      <c r="B511" s="5"/>
      <c r="C511" s="1"/>
      <c r="D511" s="1"/>
      <c r="E511" s="1"/>
      <c r="F511" s="1"/>
      <c r="I511" s="1"/>
      <c r="J511" s="1"/>
      <c r="K511" s="1"/>
      <c r="L511" s="1"/>
      <c r="O511" s="6"/>
      <c r="P511" s="5"/>
      <c r="Q511" s="5"/>
      <c r="R511" s="5"/>
      <c r="S511" s="30"/>
      <c r="T511" s="5"/>
      <c r="U511" s="5"/>
      <c r="V511" s="5"/>
      <c r="X511" s="1"/>
    </row>
    <row r="512" customFormat="false" ht="12.75" hidden="false" customHeight="false" outlineLevel="0" collapsed="false">
      <c r="B512" s="5"/>
      <c r="C512" s="1"/>
      <c r="D512" s="1"/>
      <c r="E512" s="1"/>
      <c r="F512" s="1"/>
      <c r="I512" s="1"/>
      <c r="J512" s="1"/>
      <c r="K512" s="1"/>
      <c r="L512" s="1"/>
      <c r="O512" s="6"/>
      <c r="P512" s="5"/>
      <c r="Q512" s="5"/>
      <c r="R512" s="5"/>
      <c r="S512" s="30"/>
      <c r="T512" s="5"/>
      <c r="U512" s="5"/>
      <c r="V512" s="5"/>
      <c r="X512" s="1"/>
    </row>
    <row r="513" customFormat="false" ht="12.75" hidden="false" customHeight="false" outlineLevel="0" collapsed="false">
      <c r="B513" s="5"/>
      <c r="C513" s="1"/>
      <c r="D513" s="1"/>
      <c r="E513" s="1"/>
      <c r="F513" s="1"/>
      <c r="I513" s="1"/>
      <c r="J513" s="1"/>
      <c r="K513" s="1"/>
      <c r="L513" s="1"/>
      <c r="O513" s="6"/>
      <c r="P513" s="5"/>
      <c r="Q513" s="5"/>
      <c r="R513" s="5"/>
      <c r="S513" s="30"/>
      <c r="T513" s="5"/>
      <c r="U513" s="5"/>
      <c r="V513" s="5"/>
      <c r="X513" s="1"/>
    </row>
    <row r="514" customFormat="false" ht="12.75" hidden="false" customHeight="false" outlineLevel="0" collapsed="false">
      <c r="B514" s="5"/>
      <c r="C514" s="1"/>
      <c r="D514" s="1"/>
      <c r="E514" s="1"/>
      <c r="F514" s="1"/>
      <c r="I514" s="1"/>
      <c r="J514" s="1"/>
      <c r="K514" s="1"/>
      <c r="L514" s="1"/>
      <c r="O514" s="6"/>
      <c r="P514" s="5"/>
      <c r="Q514" s="5"/>
      <c r="R514" s="5"/>
      <c r="S514" s="30"/>
      <c r="T514" s="5"/>
      <c r="U514" s="5"/>
      <c r="V514" s="5"/>
      <c r="X514" s="1"/>
    </row>
    <row r="515" customFormat="false" ht="12.75" hidden="false" customHeight="false" outlineLevel="0" collapsed="false">
      <c r="B515" s="5"/>
      <c r="C515" s="1"/>
      <c r="D515" s="1"/>
      <c r="E515" s="1"/>
      <c r="F515" s="1"/>
      <c r="I515" s="1"/>
      <c r="J515" s="1"/>
      <c r="K515" s="1"/>
      <c r="L515" s="1"/>
      <c r="O515" s="6"/>
      <c r="P515" s="5"/>
      <c r="Q515" s="5"/>
      <c r="R515" s="5"/>
      <c r="S515" s="30"/>
      <c r="T515" s="5"/>
      <c r="U515" s="5"/>
      <c r="V515" s="5"/>
      <c r="X515" s="1"/>
    </row>
    <row r="516" customFormat="false" ht="12.75" hidden="false" customHeight="false" outlineLevel="0" collapsed="false">
      <c r="B516" s="5"/>
      <c r="C516" s="1"/>
      <c r="D516" s="1"/>
      <c r="E516" s="1"/>
      <c r="F516" s="1"/>
      <c r="I516" s="1"/>
      <c r="J516" s="1"/>
      <c r="K516" s="1"/>
      <c r="L516" s="1"/>
      <c r="O516" s="6"/>
      <c r="P516" s="5"/>
      <c r="Q516" s="5"/>
      <c r="R516" s="5"/>
      <c r="S516" s="30"/>
      <c r="T516" s="5"/>
      <c r="U516" s="5"/>
      <c r="V516" s="5"/>
      <c r="X516" s="1"/>
    </row>
    <row r="517" customFormat="false" ht="12.75" hidden="false" customHeight="false" outlineLevel="0" collapsed="false">
      <c r="B517" s="5"/>
      <c r="C517" s="1"/>
      <c r="D517" s="1"/>
      <c r="E517" s="1"/>
      <c r="F517" s="1"/>
      <c r="I517" s="1"/>
      <c r="J517" s="1"/>
      <c r="K517" s="1"/>
      <c r="L517" s="1"/>
      <c r="O517" s="6"/>
      <c r="P517" s="5"/>
      <c r="Q517" s="5"/>
      <c r="R517" s="5"/>
      <c r="S517" s="30"/>
      <c r="T517" s="5"/>
      <c r="U517" s="5"/>
      <c r="V517" s="5"/>
      <c r="X517" s="1"/>
    </row>
    <row r="518" customFormat="false" ht="12.75" hidden="false" customHeight="false" outlineLevel="0" collapsed="false">
      <c r="B518" s="5"/>
      <c r="C518" s="1"/>
      <c r="D518" s="1"/>
      <c r="E518" s="1"/>
      <c r="F518" s="1"/>
      <c r="I518" s="1"/>
      <c r="J518" s="1"/>
      <c r="K518" s="1"/>
      <c r="L518" s="1"/>
      <c r="O518" s="6"/>
      <c r="P518" s="5"/>
      <c r="Q518" s="5"/>
      <c r="R518" s="5"/>
      <c r="S518" s="30"/>
      <c r="T518" s="5"/>
      <c r="U518" s="5"/>
      <c r="V518" s="5"/>
      <c r="X518" s="1"/>
    </row>
    <row r="519" customFormat="false" ht="12.75" hidden="false" customHeight="false" outlineLevel="0" collapsed="false">
      <c r="B519" s="5"/>
      <c r="C519" s="1"/>
      <c r="D519" s="1"/>
      <c r="E519" s="1"/>
      <c r="F519" s="1"/>
      <c r="I519" s="1"/>
      <c r="J519" s="1"/>
      <c r="K519" s="1"/>
      <c r="L519" s="1"/>
      <c r="O519" s="6"/>
      <c r="P519" s="5"/>
      <c r="Q519" s="5"/>
      <c r="R519" s="5"/>
      <c r="S519" s="30"/>
      <c r="T519" s="5"/>
      <c r="U519" s="5"/>
      <c r="V519" s="5"/>
      <c r="X519" s="1"/>
    </row>
    <row r="520" customFormat="false" ht="12.75" hidden="false" customHeight="false" outlineLevel="0" collapsed="false">
      <c r="B520" s="5"/>
      <c r="C520" s="1"/>
      <c r="D520" s="1"/>
      <c r="E520" s="1"/>
      <c r="F520" s="1"/>
      <c r="I520" s="1"/>
      <c r="J520" s="1"/>
      <c r="K520" s="1"/>
      <c r="L520" s="1"/>
      <c r="O520" s="6"/>
      <c r="P520" s="5"/>
      <c r="Q520" s="5"/>
      <c r="R520" s="5"/>
      <c r="S520" s="30"/>
      <c r="T520" s="5"/>
      <c r="U520" s="5"/>
      <c r="V520" s="5"/>
      <c r="X520" s="1"/>
    </row>
    <row r="521" customFormat="false" ht="12.75" hidden="false" customHeight="false" outlineLevel="0" collapsed="false">
      <c r="B521" s="5"/>
      <c r="C521" s="1"/>
      <c r="D521" s="1"/>
      <c r="E521" s="1"/>
      <c r="F521" s="1"/>
      <c r="I521" s="1"/>
      <c r="J521" s="1"/>
      <c r="K521" s="1"/>
      <c r="L521" s="1"/>
      <c r="O521" s="6"/>
      <c r="P521" s="5"/>
      <c r="Q521" s="5"/>
      <c r="R521" s="5"/>
      <c r="S521" s="30"/>
      <c r="T521" s="5"/>
      <c r="U521" s="5"/>
      <c r="V521" s="5"/>
      <c r="X521" s="1"/>
    </row>
    <row r="522" customFormat="false" ht="12.75" hidden="false" customHeight="false" outlineLevel="0" collapsed="false">
      <c r="B522" s="5"/>
      <c r="C522" s="1"/>
      <c r="D522" s="1"/>
      <c r="E522" s="1"/>
      <c r="F522" s="1"/>
      <c r="I522" s="1"/>
      <c r="J522" s="1"/>
      <c r="K522" s="1"/>
      <c r="L522" s="1"/>
      <c r="O522" s="6"/>
      <c r="P522" s="5"/>
      <c r="Q522" s="5"/>
      <c r="R522" s="5"/>
      <c r="S522" s="30"/>
      <c r="T522" s="5"/>
      <c r="U522" s="5"/>
      <c r="V522" s="5"/>
      <c r="X522" s="1"/>
    </row>
    <row r="523" customFormat="false" ht="12.75" hidden="false" customHeight="false" outlineLevel="0" collapsed="false">
      <c r="B523" s="5"/>
      <c r="C523" s="1"/>
      <c r="D523" s="1"/>
      <c r="E523" s="1"/>
      <c r="F523" s="1"/>
      <c r="I523" s="1"/>
      <c r="J523" s="1"/>
      <c r="K523" s="1"/>
      <c r="L523" s="1"/>
      <c r="O523" s="6"/>
      <c r="P523" s="5"/>
      <c r="Q523" s="5"/>
      <c r="R523" s="5"/>
      <c r="S523" s="30"/>
      <c r="T523" s="5"/>
      <c r="U523" s="5"/>
      <c r="V523" s="5"/>
      <c r="X523" s="1"/>
    </row>
    <row r="524" customFormat="false" ht="12.75" hidden="false" customHeight="false" outlineLevel="0" collapsed="false">
      <c r="B524" s="5"/>
      <c r="C524" s="1"/>
      <c r="D524" s="1"/>
      <c r="E524" s="1"/>
      <c r="F524" s="1"/>
      <c r="I524" s="1"/>
      <c r="J524" s="1"/>
      <c r="K524" s="1"/>
      <c r="L524" s="1"/>
      <c r="O524" s="6"/>
      <c r="P524" s="5"/>
      <c r="Q524" s="5"/>
      <c r="R524" s="5"/>
      <c r="S524" s="30"/>
      <c r="T524" s="5"/>
      <c r="U524" s="5"/>
      <c r="V524" s="5"/>
      <c r="X524" s="1"/>
    </row>
    <row r="525" customFormat="false" ht="12.75" hidden="false" customHeight="false" outlineLevel="0" collapsed="false">
      <c r="B525" s="5"/>
      <c r="C525" s="1"/>
      <c r="D525" s="1"/>
      <c r="E525" s="1"/>
      <c r="F525" s="1"/>
      <c r="I525" s="1"/>
      <c r="J525" s="1"/>
      <c r="K525" s="1"/>
      <c r="L525" s="1"/>
      <c r="O525" s="6"/>
      <c r="P525" s="5"/>
      <c r="Q525" s="5"/>
      <c r="R525" s="5"/>
      <c r="S525" s="30"/>
      <c r="T525" s="5"/>
      <c r="U525" s="5"/>
      <c r="V525" s="5"/>
      <c r="X525" s="1"/>
    </row>
    <row r="526" customFormat="false" ht="12.75" hidden="false" customHeight="false" outlineLevel="0" collapsed="false">
      <c r="B526" s="5"/>
      <c r="C526" s="1"/>
      <c r="D526" s="1"/>
      <c r="E526" s="1"/>
      <c r="F526" s="1"/>
      <c r="I526" s="1"/>
      <c r="J526" s="1"/>
      <c r="K526" s="1"/>
      <c r="L526" s="1"/>
      <c r="O526" s="6"/>
      <c r="P526" s="5"/>
      <c r="Q526" s="5"/>
      <c r="R526" s="5"/>
      <c r="S526" s="30"/>
      <c r="T526" s="5"/>
      <c r="U526" s="5"/>
      <c r="V526" s="5"/>
      <c r="X526" s="1"/>
    </row>
    <row r="527" customFormat="false" ht="12.75" hidden="false" customHeight="false" outlineLevel="0" collapsed="false">
      <c r="B527" s="5"/>
      <c r="C527" s="1"/>
      <c r="D527" s="1"/>
      <c r="E527" s="1"/>
      <c r="F527" s="1"/>
      <c r="I527" s="1"/>
      <c r="J527" s="1"/>
      <c r="K527" s="1"/>
      <c r="L527" s="1"/>
      <c r="O527" s="6"/>
      <c r="P527" s="5"/>
      <c r="Q527" s="5"/>
      <c r="R527" s="5"/>
      <c r="S527" s="30"/>
      <c r="T527" s="5"/>
      <c r="U527" s="5"/>
      <c r="V527" s="5"/>
      <c r="X527" s="1"/>
    </row>
    <row r="528" customFormat="false" ht="12.75" hidden="false" customHeight="false" outlineLevel="0" collapsed="false">
      <c r="B528" s="5"/>
      <c r="C528" s="1"/>
      <c r="D528" s="1"/>
      <c r="E528" s="1"/>
      <c r="F528" s="1"/>
      <c r="I528" s="1"/>
      <c r="J528" s="1"/>
      <c r="K528" s="1"/>
      <c r="L528" s="1"/>
      <c r="O528" s="6"/>
      <c r="P528" s="5"/>
      <c r="Q528" s="5"/>
      <c r="R528" s="5"/>
      <c r="S528" s="30"/>
      <c r="T528" s="5"/>
      <c r="U528" s="5"/>
      <c r="V528" s="5"/>
      <c r="X528" s="1"/>
    </row>
    <row r="529" customFormat="false" ht="12.75" hidden="false" customHeight="false" outlineLevel="0" collapsed="false">
      <c r="B529" s="5"/>
      <c r="C529" s="1"/>
      <c r="D529" s="1"/>
      <c r="E529" s="1"/>
      <c r="F529" s="1"/>
      <c r="I529" s="1"/>
      <c r="J529" s="1"/>
      <c r="K529" s="1"/>
      <c r="L529" s="1"/>
      <c r="O529" s="6"/>
      <c r="P529" s="5"/>
      <c r="Q529" s="5"/>
      <c r="R529" s="5"/>
      <c r="S529" s="30"/>
      <c r="T529" s="5"/>
      <c r="U529" s="5"/>
      <c r="V529" s="5"/>
      <c r="X529" s="1"/>
    </row>
    <row r="530" customFormat="false" ht="12.75" hidden="false" customHeight="false" outlineLevel="0" collapsed="false">
      <c r="B530" s="5"/>
      <c r="C530" s="1"/>
      <c r="D530" s="1"/>
      <c r="E530" s="1"/>
      <c r="F530" s="1"/>
      <c r="I530" s="1"/>
      <c r="J530" s="1"/>
      <c r="K530" s="1"/>
      <c r="L530" s="1"/>
      <c r="O530" s="6"/>
      <c r="P530" s="5"/>
      <c r="Q530" s="5"/>
      <c r="R530" s="5"/>
      <c r="S530" s="30"/>
      <c r="T530" s="5"/>
      <c r="U530" s="5"/>
      <c r="V530" s="5"/>
      <c r="X530" s="1"/>
    </row>
    <row r="531" customFormat="false" ht="12.75" hidden="false" customHeight="false" outlineLevel="0" collapsed="false">
      <c r="B531" s="5"/>
      <c r="C531" s="1"/>
      <c r="D531" s="1"/>
      <c r="E531" s="1"/>
      <c r="F531" s="1"/>
      <c r="I531" s="1"/>
      <c r="J531" s="1"/>
      <c r="K531" s="1"/>
      <c r="L531" s="1"/>
      <c r="O531" s="6"/>
      <c r="P531" s="5"/>
      <c r="Q531" s="5"/>
      <c r="R531" s="5"/>
      <c r="S531" s="30"/>
      <c r="T531" s="5"/>
      <c r="U531" s="5"/>
      <c r="V531" s="5"/>
      <c r="X531" s="1"/>
    </row>
    <row r="532" customFormat="false" ht="12.75" hidden="false" customHeight="false" outlineLevel="0" collapsed="false">
      <c r="B532" s="5"/>
      <c r="C532" s="1"/>
      <c r="D532" s="1"/>
      <c r="E532" s="1"/>
      <c r="F532" s="1"/>
      <c r="I532" s="1"/>
      <c r="J532" s="1"/>
      <c r="K532" s="1"/>
      <c r="L532" s="1"/>
      <c r="O532" s="6"/>
      <c r="P532" s="5"/>
      <c r="Q532" s="5"/>
      <c r="R532" s="5"/>
      <c r="S532" s="30"/>
      <c r="T532" s="5"/>
      <c r="U532" s="5"/>
      <c r="V532" s="5"/>
      <c r="X532" s="1"/>
    </row>
    <row r="533" customFormat="false" ht="12.75" hidden="false" customHeight="false" outlineLevel="0" collapsed="false">
      <c r="B533" s="5"/>
      <c r="C533" s="1"/>
      <c r="D533" s="1"/>
      <c r="E533" s="1"/>
      <c r="F533" s="1"/>
      <c r="I533" s="1"/>
      <c r="J533" s="1"/>
      <c r="K533" s="1"/>
      <c r="L533" s="1"/>
      <c r="O533" s="6"/>
      <c r="P533" s="5"/>
      <c r="Q533" s="5"/>
      <c r="R533" s="5"/>
      <c r="S533" s="30"/>
      <c r="T533" s="5"/>
      <c r="U533" s="5"/>
      <c r="V533" s="5"/>
      <c r="X533" s="1"/>
    </row>
    <row r="534" customFormat="false" ht="12.75" hidden="false" customHeight="false" outlineLevel="0" collapsed="false">
      <c r="B534" s="5"/>
      <c r="C534" s="1"/>
      <c r="D534" s="1"/>
      <c r="E534" s="1"/>
      <c r="F534" s="1"/>
      <c r="I534" s="1"/>
      <c r="J534" s="1"/>
      <c r="K534" s="1"/>
      <c r="L534" s="1"/>
      <c r="O534" s="6"/>
      <c r="P534" s="5"/>
      <c r="Q534" s="5"/>
      <c r="R534" s="5"/>
      <c r="S534" s="30"/>
      <c r="T534" s="5"/>
      <c r="U534" s="5"/>
      <c r="V534" s="5"/>
      <c r="X534" s="1"/>
    </row>
    <row r="535" customFormat="false" ht="12.75" hidden="false" customHeight="false" outlineLevel="0" collapsed="false">
      <c r="B535" s="5"/>
      <c r="C535" s="1"/>
      <c r="D535" s="1"/>
      <c r="E535" s="1"/>
      <c r="F535" s="1"/>
      <c r="I535" s="1"/>
      <c r="J535" s="1"/>
      <c r="K535" s="1"/>
      <c r="L535" s="1"/>
      <c r="O535" s="6"/>
      <c r="P535" s="5"/>
      <c r="Q535" s="5"/>
      <c r="R535" s="5"/>
      <c r="S535" s="30"/>
      <c r="T535" s="5"/>
      <c r="U535" s="5"/>
      <c r="V535" s="5"/>
      <c r="X535" s="1"/>
    </row>
    <row r="536" customFormat="false" ht="12.75" hidden="false" customHeight="false" outlineLevel="0" collapsed="false">
      <c r="B536" s="5"/>
      <c r="C536" s="1"/>
      <c r="D536" s="1"/>
      <c r="E536" s="1"/>
      <c r="F536" s="1"/>
      <c r="I536" s="1"/>
      <c r="J536" s="1"/>
      <c r="K536" s="1"/>
      <c r="L536" s="1"/>
      <c r="O536" s="6"/>
      <c r="P536" s="5"/>
      <c r="Q536" s="5"/>
      <c r="R536" s="5"/>
      <c r="S536" s="30"/>
      <c r="T536" s="5"/>
      <c r="U536" s="5"/>
      <c r="V536" s="5"/>
      <c r="X536" s="1"/>
    </row>
    <row r="537" customFormat="false" ht="12.75" hidden="false" customHeight="false" outlineLevel="0" collapsed="false">
      <c r="B537" s="5"/>
      <c r="C537" s="1"/>
      <c r="D537" s="1"/>
      <c r="E537" s="1"/>
      <c r="F537" s="1"/>
      <c r="I537" s="1"/>
      <c r="J537" s="1"/>
      <c r="K537" s="1"/>
      <c r="L537" s="1"/>
      <c r="O537" s="6"/>
      <c r="P537" s="5"/>
      <c r="Q537" s="5"/>
      <c r="R537" s="5"/>
      <c r="S537" s="30"/>
      <c r="T537" s="5"/>
      <c r="U537" s="5"/>
      <c r="V537" s="5"/>
      <c r="X537" s="1"/>
    </row>
    <row r="538" customFormat="false" ht="12.75" hidden="false" customHeight="false" outlineLevel="0" collapsed="false">
      <c r="B538" s="5"/>
      <c r="C538" s="1"/>
      <c r="D538" s="1"/>
      <c r="E538" s="1"/>
      <c r="F538" s="1"/>
      <c r="I538" s="1"/>
      <c r="J538" s="1"/>
      <c r="K538" s="1"/>
      <c r="L538" s="1"/>
      <c r="O538" s="6"/>
      <c r="P538" s="5"/>
      <c r="Q538" s="5"/>
      <c r="R538" s="5"/>
      <c r="S538" s="30"/>
      <c r="T538" s="5"/>
      <c r="U538" s="5"/>
      <c r="V538" s="5"/>
      <c r="X538" s="1"/>
    </row>
    <row r="539" customFormat="false" ht="12.75" hidden="false" customHeight="false" outlineLevel="0" collapsed="false">
      <c r="B539" s="5"/>
      <c r="C539" s="1"/>
      <c r="D539" s="1"/>
      <c r="E539" s="1"/>
      <c r="F539" s="1"/>
      <c r="I539" s="1"/>
      <c r="J539" s="1"/>
      <c r="K539" s="1"/>
      <c r="L539" s="1"/>
      <c r="O539" s="6"/>
      <c r="P539" s="5"/>
      <c r="Q539" s="5"/>
      <c r="R539" s="5"/>
      <c r="S539" s="30"/>
      <c r="T539" s="5"/>
      <c r="U539" s="5"/>
      <c r="V539" s="5"/>
      <c r="X539" s="1"/>
    </row>
    <row r="540" customFormat="false" ht="12.75" hidden="false" customHeight="false" outlineLevel="0" collapsed="false">
      <c r="B540" s="5"/>
      <c r="C540" s="1"/>
      <c r="D540" s="1"/>
      <c r="E540" s="1"/>
      <c r="F540" s="1"/>
      <c r="I540" s="1"/>
      <c r="J540" s="1"/>
      <c r="K540" s="1"/>
      <c r="L540" s="1"/>
      <c r="O540" s="6"/>
      <c r="P540" s="5"/>
      <c r="Q540" s="5"/>
      <c r="R540" s="5"/>
      <c r="S540" s="30"/>
      <c r="T540" s="5"/>
      <c r="U540" s="5"/>
      <c r="V540" s="5"/>
      <c r="X540" s="1"/>
    </row>
    <row r="541" customFormat="false" ht="12.75" hidden="false" customHeight="false" outlineLevel="0" collapsed="false">
      <c r="B541" s="5"/>
      <c r="C541" s="1"/>
      <c r="D541" s="1"/>
      <c r="E541" s="1"/>
      <c r="F541" s="1"/>
      <c r="I541" s="1"/>
      <c r="J541" s="1"/>
      <c r="K541" s="1"/>
      <c r="L541" s="1"/>
      <c r="O541" s="6"/>
      <c r="P541" s="5"/>
      <c r="Q541" s="5"/>
      <c r="R541" s="5"/>
      <c r="S541" s="30"/>
      <c r="T541" s="5"/>
      <c r="U541" s="5"/>
      <c r="V541" s="5"/>
      <c r="X541" s="1"/>
    </row>
    <row r="542" customFormat="false" ht="12.75" hidden="false" customHeight="false" outlineLevel="0" collapsed="false">
      <c r="B542" s="5"/>
      <c r="C542" s="1"/>
      <c r="D542" s="1"/>
      <c r="E542" s="1"/>
      <c r="F542" s="1"/>
      <c r="I542" s="1"/>
      <c r="J542" s="1"/>
      <c r="K542" s="1"/>
      <c r="L542" s="1"/>
      <c r="O542" s="6"/>
      <c r="P542" s="5"/>
      <c r="Q542" s="5"/>
      <c r="R542" s="5"/>
      <c r="S542" s="30"/>
      <c r="T542" s="5"/>
      <c r="U542" s="5"/>
      <c r="V542" s="5"/>
      <c r="X542" s="1"/>
    </row>
    <row r="543" customFormat="false" ht="12.75" hidden="false" customHeight="false" outlineLevel="0" collapsed="false">
      <c r="B543" s="5"/>
      <c r="C543" s="1"/>
      <c r="D543" s="1"/>
      <c r="E543" s="1"/>
      <c r="F543" s="1"/>
      <c r="I543" s="1"/>
      <c r="J543" s="1"/>
      <c r="K543" s="1"/>
      <c r="L543" s="1"/>
      <c r="O543" s="6"/>
      <c r="P543" s="5"/>
      <c r="Q543" s="5"/>
      <c r="R543" s="5"/>
      <c r="S543" s="30"/>
      <c r="T543" s="5"/>
      <c r="U543" s="5"/>
      <c r="V543" s="5"/>
      <c r="X543" s="1"/>
    </row>
    <row r="544" customFormat="false" ht="12.75" hidden="false" customHeight="false" outlineLevel="0" collapsed="false">
      <c r="B544" s="5"/>
      <c r="C544" s="1"/>
      <c r="D544" s="1"/>
      <c r="E544" s="1"/>
      <c r="F544" s="1"/>
      <c r="I544" s="1"/>
      <c r="J544" s="1"/>
      <c r="K544" s="1"/>
      <c r="L544" s="1"/>
      <c r="O544" s="6"/>
      <c r="P544" s="5"/>
      <c r="Q544" s="5"/>
      <c r="R544" s="5"/>
      <c r="S544" s="30"/>
      <c r="T544" s="5"/>
      <c r="U544" s="5"/>
      <c r="V544" s="5"/>
      <c r="X544" s="1"/>
    </row>
    <row r="545" customFormat="false" ht="12.75" hidden="false" customHeight="false" outlineLevel="0" collapsed="false">
      <c r="B545" s="5"/>
      <c r="C545" s="1"/>
      <c r="D545" s="1"/>
      <c r="E545" s="1"/>
      <c r="F545" s="1"/>
      <c r="I545" s="1"/>
      <c r="J545" s="1"/>
      <c r="K545" s="1"/>
      <c r="L545" s="1"/>
      <c r="O545" s="6"/>
      <c r="P545" s="5"/>
      <c r="Q545" s="5"/>
      <c r="R545" s="5"/>
      <c r="S545" s="30"/>
      <c r="T545" s="5"/>
      <c r="U545" s="5"/>
      <c r="V545" s="5"/>
      <c r="X545" s="1"/>
    </row>
    <row r="546" customFormat="false" ht="12.75" hidden="false" customHeight="false" outlineLevel="0" collapsed="false">
      <c r="B546" s="5"/>
      <c r="C546" s="1"/>
      <c r="D546" s="1"/>
      <c r="E546" s="1"/>
      <c r="F546" s="1"/>
      <c r="I546" s="1"/>
      <c r="J546" s="1"/>
      <c r="K546" s="1"/>
      <c r="L546" s="1"/>
      <c r="O546" s="6"/>
      <c r="P546" s="5"/>
      <c r="Q546" s="5"/>
      <c r="R546" s="5"/>
      <c r="S546" s="30"/>
      <c r="T546" s="5"/>
      <c r="U546" s="5"/>
      <c r="V546" s="5"/>
      <c r="X546" s="1"/>
    </row>
    <row r="547" customFormat="false" ht="12.75" hidden="false" customHeight="false" outlineLevel="0" collapsed="false">
      <c r="B547" s="5"/>
      <c r="C547" s="1"/>
      <c r="D547" s="1"/>
      <c r="E547" s="1"/>
      <c r="F547" s="1"/>
      <c r="I547" s="1"/>
      <c r="J547" s="1"/>
      <c r="K547" s="1"/>
      <c r="L547" s="1"/>
      <c r="O547" s="6"/>
      <c r="P547" s="5"/>
      <c r="Q547" s="5"/>
      <c r="R547" s="5"/>
      <c r="S547" s="30"/>
      <c r="T547" s="5"/>
      <c r="U547" s="5"/>
      <c r="V547" s="5"/>
      <c r="X547" s="1"/>
    </row>
    <row r="548" customFormat="false" ht="12.75" hidden="false" customHeight="false" outlineLevel="0" collapsed="false">
      <c r="B548" s="5"/>
      <c r="C548" s="1"/>
      <c r="D548" s="1"/>
      <c r="E548" s="1"/>
      <c r="F548" s="1"/>
      <c r="I548" s="1"/>
      <c r="J548" s="1"/>
      <c r="K548" s="1"/>
      <c r="L548" s="1"/>
      <c r="O548" s="6"/>
      <c r="P548" s="5"/>
      <c r="Q548" s="5"/>
      <c r="R548" s="5"/>
      <c r="S548" s="30"/>
      <c r="T548" s="5"/>
      <c r="U548" s="5"/>
      <c r="V548" s="5"/>
      <c r="X548" s="1"/>
    </row>
    <row r="549" customFormat="false" ht="12.75" hidden="false" customHeight="false" outlineLevel="0" collapsed="false">
      <c r="B549" s="5"/>
      <c r="C549" s="1"/>
      <c r="D549" s="1"/>
      <c r="E549" s="1"/>
      <c r="F549" s="1"/>
      <c r="I549" s="1"/>
      <c r="J549" s="1"/>
      <c r="K549" s="1"/>
      <c r="L549" s="1"/>
      <c r="O549" s="6"/>
      <c r="P549" s="5"/>
      <c r="Q549" s="5"/>
      <c r="R549" s="5"/>
      <c r="S549" s="30"/>
      <c r="T549" s="5"/>
      <c r="U549" s="5"/>
      <c r="V549" s="5"/>
      <c r="X549" s="1"/>
    </row>
    <row r="550" customFormat="false" ht="12.75" hidden="false" customHeight="false" outlineLevel="0" collapsed="false">
      <c r="B550" s="5"/>
      <c r="C550" s="1"/>
      <c r="D550" s="1"/>
      <c r="E550" s="1"/>
      <c r="F550" s="1"/>
      <c r="I550" s="1"/>
      <c r="J550" s="1"/>
      <c r="K550" s="1"/>
      <c r="L550" s="1"/>
      <c r="O550" s="6"/>
      <c r="P550" s="5"/>
      <c r="Q550" s="5"/>
      <c r="R550" s="5"/>
      <c r="S550" s="30"/>
      <c r="T550" s="5"/>
      <c r="U550" s="5"/>
      <c r="V550" s="5"/>
      <c r="X550" s="1"/>
    </row>
    <row r="551" customFormat="false" ht="12.75" hidden="false" customHeight="false" outlineLevel="0" collapsed="false">
      <c r="B551" s="5"/>
      <c r="C551" s="1"/>
      <c r="D551" s="1"/>
      <c r="E551" s="1"/>
      <c r="F551" s="1"/>
      <c r="I551" s="1"/>
      <c r="J551" s="1"/>
      <c r="K551" s="1"/>
      <c r="L551" s="1"/>
      <c r="O551" s="6"/>
      <c r="P551" s="5"/>
      <c r="Q551" s="5"/>
      <c r="R551" s="5"/>
      <c r="S551" s="30"/>
      <c r="T551" s="5"/>
      <c r="U551" s="5"/>
      <c r="V551" s="5"/>
      <c r="X551" s="1"/>
    </row>
    <row r="552" customFormat="false" ht="12.75" hidden="false" customHeight="false" outlineLevel="0" collapsed="false">
      <c r="B552" s="5"/>
      <c r="C552" s="1"/>
      <c r="D552" s="1"/>
      <c r="E552" s="1"/>
      <c r="F552" s="1"/>
      <c r="I552" s="1"/>
      <c r="J552" s="1"/>
      <c r="K552" s="1"/>
      <c r="L552" s="1"/>
      <c r="O552" s="6"/>
      <c r="P552" s="5"/>
      <c r="Q552" s="5"/>
      <c r="R552" s="5"/>
      <c r="S552" s="30"/>
      <c r="T552" s="5"/>
      <c r="U552" s="5"/>
      <c r="V552" s="5"/>
      <c r="X552" s="1"/>
    </row>
    <row r="553" customFormat="false" ht="12.75" hidden="false" customHeight="false" outlineLevel="0" collapsed="false">
      <c r="B553" s="5"/>
      <c r="C553" s="1"/>
      <c r="D553" s="1"/>
      <c r="E553" s="1"/>
      <c r="F553" s="1"/>
      <c r="I553" s="1"/>
      <c r="J553" s="1"/>
      <c r="K553" s="1"/>
      <c r="L553" s="1"/>
      <c r="O553" s="6"/>
      <c r="P553" s="5"/>
      <c r="Q553" s="5"/>
      <c r="R553" s="5"/>
      <c r="S553" s="30"/>
      <c r="T553" s="5"/>
      <c r="U553" s="5"/>
      <c r="V553" s="5"/>
      <c r="X553" s="1"/>
    </row>
    <row r="554" customFormat="false" ht="12.75" hidden="false" customHeight="false" outlineLevel="0" collapsed="false">
      <c r="B554" s="5"/>
      <c r="C554" s="1"/>
      <c r="D554" s="1"/>
      <c r="E554" s="1"/>
      <c r="F554" s="1"/>
      <c r="I554" s="1"/>
      <c r="J554" s="1"/>
      <c r="K554" s="1"/>
      <c r="L554" s="1"/>
      <c r="O554" s="6"/>
      <c r="P554" s="5"/>
      <c r="Q554" s="5"/>
      <c r="R554" s="5"/>
      <c r="S554" s="30"/>
      <c r="T554" s="5"/>
      <c r="U554" s="5"/>
      <c r="V554" s="5"/>
      <c r="X554" s="1"/>
    </row>
    <row r="555" customFormat="false" ht="12.75" hidden="false" customHeight="false" outlineLevel="0" collapsed="false">
      <c r="B555" s="5"/>
      <c r="C555" s="1"/>
      <c r="D555" s="1"/>
      <c r="E555" s="1"/>
      <c r="F555" s="1"/>
      <c r="I555" s="1"/>
      <c r="J555" s="1"/>
      <c r="K555" s="1"/>
      <c r="L555" s="1"/>
      <c r="O555" s="6"/>
      <c r="P555" s="5"/>
      <c r="Q555" s="5"/>
      <c r="R555" s="5"/>
      <c r="S555" s="30"/>
      <c r="T555" s="5"/>
      <c r="U555" s="5"/>
      <c r="V555" s="5"/>
      <c r="X555" s="1"/>
    </row>
    <row r="556" customFormat="false" ht="12.75" hidden="false" customHeight="false" outlineLevel="0" collapsed="false">
      <c r="B556" s="5"/>
      <c r="C556" s="1"/>
      <c r="D556" s="1"/>
      <c r="E556" s="1"/>
      <c r="F556" s="1"/>
      <c r="I556" s="1"/>
      <c r="J556" s="1"/>
      <c r="K556" s="1"/>
      <c r="L556" s="1"/>
      <c r="O556" s="6"/>
      <c r="P556" s="5"/>
      <c r="Q556" s="5"/>
      <c r="R556" s="5"/>
      <c r="S556" s="30"/>
      <c r="T556" s="5"/>
      <c r="U556" s="5"/>
      <c r="V556" s="5"/>
      <c r="X556" s="1"/>
    </row>
    <row r="557" customFormat="false" ht="12.75" hidden="false" customHeight="false" outlineLevel="0" collapsed="false">
      <c r="B557" s="5"/>
      <c r="C557" s="1"/>
      <c r="D557" s="1"/>
      <c r="E557" s="1"/>
      <c r="F557" s="1"/>
      <c r="I557" s="1"/>
      <c r="J557" s="1"/>
      <c r="K557" s="1"/>
      <c r="L557" s="1"/>
      <c r="O557" s="6"/>
      <c r="P557" s="5"/>
      <c r="Q557" s="5"/>
      <c r="R557" s="5"/>
      <c r="S557" s="30"/>
      <c r="T557" s="5"/>
      <c r="U557" s="5"/>
      <c r="V557" s="5"/>
      <c r="X557" s="1"/>
    </row>
    <row r="558" customFormat="false" ht="12.75" hidden="false" customHeight="false" outlineLevel="0" collapsed="false">
      <c r="B558" s="5"/>
      <c r="C558" s="1"/>
      <c r="D558" s="1"/>
      <c r="E558" s="1"/>
      <c r="F558" s="1"/>
      <c r="I558" s="1"/>
      <c r="J558" s="1"/>
      <c r="K558" s="1"/>
      <c r="L558" s="1"/>
      <c r="O558" s="6"/>
      <c r="P558" s="5"/>
      <c r="Q558" s="5"/>
      <c r="R558" s="5"/>
      <c r="S558" s="30"/>
      <c r="T558" s="5"/>
      <c r="U558" s="5"/>
      <c r="V558" s="5"/>
      <c r="X558" s="1"/>
    </row>
    <row r="559" customFormat="false" ht="12.75" hidden="false" customHeight="false" outlineLevel="0" collapsed="false">
      <c r="B559" s="5"/>
      <c r="C559" s="1"/>
      <c r="D559" s="1"/>
      <c r="E559" s="1"/>
      <c r="F559" s="1"/>
      <c r="I559" s="1"/>
      <c r="J559" s="1"/>
      <c r="K559" s="1"/>
      <c r="L559" s="1"/>
      <c r="O559" s="6"/>
      <c r="P559" s="5"/>
      <c r="Q559" s="5"/>
      <c r="R559" s="5"/>
      <c r="S559" s="30"/>
      <c r="T559" s="5"/>
      <c r="U559" s="5"/>
      <c r="V559" s="5"/>
      <c r="X559" s="1"/>
    </row>
    <row r="560" customFormat="false" ht="12.75" hidden="false" customHeight="false" outlineLevel="0" collapsed="false">
      <c r="B560" s="5"/>
      <c r="C560" s="1"/>
      <c r="D560" s="1"/>
      <c r="E560" s="1"/>
      <c r="F560" s="1"/>
      <c r="I560" s="1"/>
      <c r="J560" s="1"/>
      <c r="K560" s="1"/>
      <c r="L560" s="1"/>
      <c r="O560" s="6"/>
      <c r="P560" s="5"/>
      <c r="Q560" s="5"/>
      <c r="R560" s="5"/>
      <c r="S560" s="30"/>
      <c r="T560" s="5"/>
      <c r="U560" s="5"/>
      <c r="V560" s="5"/>
      <c r="X560" s="1"/>
    </row>
    <row r="561" customFormat="false" ht="12.75" hidden="false" customHeight="false" outlineLevel="0" collapsed="false">
      <c r="B561" s="5"/>
      <c r="C561" s="1"/>
      <c r="D561" s="1"/>
      <c r="E561" s="1"/>
      <c r="F561" s="1"/>
      <c r="I561" s="1"/>
      <c r="J561" s="1"/>
      <c r="K561" s="1"/>
      <c r="L561" s="1"/>
      <c r="O561" s="6"/>
      <c r="P561" s="5"/>
      <c r="Q561" s="5"/>
      <c r="R561" s="5"/>
      <c r="S561" s="30"/>
      <c r="T561" s="5"/>
      <c r="U561" s="5"/>
      <c r="V561" s="5"/>
      <c r="X561" s="1"/>
    </row>
    <row r="562" customFormat="false" ht="12.75" hidden="false" customHeight="false" outlineLevel="0" collapsed="false">
      <c r="B562" s="5"/>
      <c r="C562" s="1"/>
      <c r="D562" s="1"/>
      <c r="E562" s="1"/>
      <c r="F562" s="1"/>
      <c r="I562" s="1"/>
      <c r="J562" s="1"/>
      <c r="K562" s="1"/>
      <c r="L562" s="1"/>
      <c r="O562" s="6"/>
      <c r="P562" s="5"/>
      <c r="Q562" s="5"/>
      <c r="R562" s="5"/>
      <c r="S562" s="30"/>
      <c r="T562" s="5"/>
      <c r="U562" s="5"/>
      <c r="V562" s="5"/>
      <c r="X562" s="1"/>
    </row>
    <row r="563" customFormat="false" ht="12.75" hidden="false" customHeight="false" outlineLevel="0" collapsed="false">
      <c r="B563" s="5"/>
      <c r="C563" s="1"/>
      <c r="D563" s="1"/>
      <c r="E563" s="1"/>
      <c r="F563" s="1"/>
      <c r="I563" s="1"/>
      <c r="J563" s="1"/>
      <c r="K563" s="1"/>
      <c r="L563" s="1"/>
      <c r="O563" s="6"/>
      <c r="P563" s="5"/>
      <c r="Q563" s="5"/>
      <c r="R563" s="5"/>
      <c r="S563" s="30"/>
      <c r="T563" s="5"/>
      <c r="U563" s="5"/>
      <c r="V563" s="5"/>
      <c r="X563" s="1"/>
    </row>
    <row r="564" customFormat="false" ht="12.75" hidden="false" customHeight="false" outlineLevel="0" collapsed="false">
      <c r="B564" s="5"/>
      <c r="C564" s="1"/>
      <c r="D564" s="1"/>
      <c r="E564" s="1"/>
      <c r="F564" s="1"/>
      <c r="I564" s="1"/>
      <c r="J564" s="1"/>
      <c r="K564" s="1"/>
      <c r="L564" s="1"/>
      <c r="O564" s="6"/>
      <c r="P564" s="5"/>
      <c r="Q564" s="5"/>
      <c r="R564" s="5"/>
      <c r="S564" s="30"/>
      <c r="T564" s="5"/>
      <c r="U564" s="5"/>
      <c r="V564" s="5"/>
      <c r="X564" s="1"/>
    </row>
    <row r="565" customFormat="false" ht="12.75" hidden="false" customHeight="false" outlineLevel="0" collapsed="false">
      <c r="B565" s="5"/>
      <c r="C565" s="1"/>
      <c r="D565" s="1"/>
      <c r="E565" s="1"/>
      <c r="F565" s="1"/>
      <c r="I565" s="1"/>
      <c r="J565" s="1"/>
      <c r="K565" s="1"/>
      <c r="L565" s="1"/>
      <c r="O565" s="6"/>
      <c r="P565" s="5"/>
      <c r="Q565" s="5"/>
      <c r="R565" s="5"/>
      <c r="S565" s="30"/>
      <c r="T565" s="5"/>
      <c r="U565" s="5"/>
      <c r="V565" s="5"/>
      <c r="X565" s="1"/>
    </row>
    <row r="566" customFormat="false" ht="12.75" hidden="false" customHeight="false" outlineLevel="0" collapsed="false">
      <c r="B566" s="5"/>
      <c r="C566" s="1"/>
      <c r="D566" s="1"/>
      <c r="E566" s="1"/>
      <c r="F566" s="1"/>
      <c r="I566" s="1"/>
      <c r="J566" s="1"/>
      <c r="K566" s="1"/>
      <c r="L566" s="1"/>
      <c r="O566" s="6"/>
      <c r="P566" s="5"/>
      <c r="Q566" s="5"/>
      <c r="R566" s="5"/>
      <c r="S566" s="30"/>
      <c r="T566" s="5"/>
      <c r="U566" s="5"/>
      <c r="V566" s="5"/>
      <c r="X566" s="1"/>
    </row>
    <row r="567" customFormat="false" ht="12.75" hidden="false" customHeight="false" outlineLevel="0" collapsed="false">
      <c r="B567" s="5"/>
      <c r="C567" s="1"/>
      <c r="D567" s="1"/>
      <c r="E567" s="1"/>
      <c r="F567" s="1"/>
      <c r="I567" s="1"/>
      <c r="J567" s="1"/>
      <c r="K567" s="1"/>
      <c r="L567" s="1"/>
      <c r="O567" s="6"/>
      <c r="P567" s="5"/>
      <c r="Q567" s="5"/>
      <c r="R567" s="5"/>
      <c r="S567" s="30"/>
      <c r="T567" s="5"/>
      <c r="U567" s="5"/>
      <c r="V567" s="5"/>
      <c r="X567" s="1"/>
    </row>
    <row r="568" customFormat="false" ht="12.75" hidden="false" customHeight="false" outlineLevel="0" collapsed="false">
      <c r="B568" s="5"/>
      <c r="C568" s="1"/>
      <c r="D568" s="1"/>
      <c r="E568" s="1"/>
      <c r="F568" s="1"/>
      <c r="I568" s="1"/>
      <c r="J568" s="1"/>
      <c r="K568" s="1"/>
      <c r="L568" s="1"/>
      <c r="O568" s="6"/>
      <c r="P568" s="5"/>
      <c r="Q568" s="5"/>
      <c r="R568" s="5"/>
      <c r="S568" s="30"/>
      <c r="T568" s="5"/>
      <c r="U568" s="5"/>
      <c r="V568" s="5"/>
      <c r="X568" s="1"/>
    </row>
    <row r="569" customFormat="false" ht="12.75" hidden="false" customHeight="false" outlineLevel="0" collapsed="false">
      <c r="B569" s="5"/>
      <c r="C569" s="1"/>
      <c r="D569" s="1"/>
      <c r="E569" s="1"/>
      <c r="F569" s="1"/>
      <c r="I569" s="1"/>
      <c r="J569" s="1"/>
      <c r="K569" s="1"/>
      <c r="L569" s="1"/>
      <c r="O569" s="6"/>
      <c r="P569" s="5"/>
      <c r="Q569" s="5"/>
      <c r="R569" s="5"/>
      <c r="S569" s="30"/>
      <c r="T569" s="5"/>
      <c r="U569" s="5"/>
      <c r="V569" s="5"/>
      <c r="X569" s="1"/>
    </row>
    <row r="570" customFormat="false" ht="12.75" hidden="false" customHeight="false" outlineLevel="0" collapsed="false">
      <c r="B570" s="5"/>
      <c r="C570" s="1"/>
      <c r="D570" s="1"/>
      <c r="E570" s="1"/>
      <c r="F570" s="1"/>
      <c r="I570" s="1"/>
      <c r="J570" s="1"/>
      <c r="K570" s="1"/>
      <c r="L570" s="1"/>
      <c r="O570" s="6"/>
      <c r="P570" s="5"/>
      <c r="Q570" s="5"/>
      <c r="R570" s="5"/>
      <c r="S570" s="30"/>
      <c r="T570" s="5"/>
      <c r="U570" s="5"/>
      <c r="V570" s="5"/>
      <c r="X570" s="1"/>
    </row>
    <row r="571" customFormat="false" ht="12.75" hidden="false" customHeight="false" outlineLevel="0" collapsed="false">
      <c r="B571" s="5"/>
      <c r="C571" s="1"/>
      <c r="D571" s="1"/>
      <c r="E571" s="1"/>
      <c r="F571" s="1"/>
      <c r="I571" s="1"/>
      <c r="J571" s="1"/>
      <c r="K571" s="1"/>
      <c r="L571" s="1"/>
      <c r="O571" s="6"/>
      <c r="P571" s="5"/>
      <c r="Q571" s="5"/>
      <c r="R571" s="5"/>
      <c r="S571" s="30"/>
      <c r="T571" s="5"/>
      <c r="U571" s="5"/>
      <c r="V571" s="5"/>
      <c r="X571" s="1"/>
    </row>
    <row r="572" customFormat="false" ht="12.75" hidden="false" customHeight="false" outlineLevel="0" collapsed="false">
      <c r="B572" s="5"/>
      <c r="C572" s="1"/>
      <c r="D572" s="1"/>
      <c r="E572" s="1"/>
      <c r="F572" s="1"/>
      <c r="I572" s="1"/>
      <c r="J572" s="1"/>
      <c r="K572" s="1"/>
      <c r="L572" s="1"/>
      <c r="O572" s="6"/>
      <c r="P572" s="5"/>
      <c r="Q572" s="5"/>
      <c r="R572" s="5"/>
      <c r="S572" s="30"/>
      <c r="T572" s="5"/>
      <c r="U572" s="5"/>
      <c r="V572" s="5"/>
      <c r="X572" s="1"/>
    </row>
    <row r="573" customFormat="false" ht="12.75" hidden="false" customHeight="false" outlineLevel="0" collapsed="false">
      <c r="B573" s="5"/>
      <c r="C573" s="1"/>
      <c r="D573" s="1"/>
      <c r="E573" s="1"/>
      <c r="F573" s="1"/>
      <c r="I573" s="1"/>
      <c r="J573" s="1"/>
      <c r="K573" s="1"/>
      <c r="L573" s="1"/>
      <c r="O573" s="6"/>
      <c r="P573" s="5"/>
      <c r="Q573" s="5"/>
      <c r="R573" s="5"/>
      <c r="S573" s="30"/>
      <c r="T573" s="5"/>
      <c r="U573" s="5"/>
      <c r="V573" s="5"/>
      <c r="X573" s="1"/>
    </row>
    <row r="574" customFormat="false" ht="12.75" hidden="false" customHeight="false" outlineLevel="0" collapsed="false">
      <c r="B574" s="5"/>
      <c r="C574" s="1"/>
      <c r="D574" s="1"/>
      <c r="E574" s="1"/>
      <c r="F574" s="1"/>
      <c r="I574" s="1"/>
      <c r="J574" s="1"/>
      <c r="K574" s="1"/>
      <c r="L574" s="1"/>
      <c r="O574" s="6"/>
      <c r="P574" s="5"/>
      <c r="Q574" s="5"/>
      <c r="R574" s="5"/>
      <c r="S574" s="30"/>
      <c r="T574" s="5"/>
      <c r="U574" s="5"/>
      <c r="V574" s="5"/>
      <c r="X574" s="1"/>
    </row>
    <row r="575" customFormat="false" ht="12.75" hidden="false" customHeight="false" outlineLevel="0" collapsed="false">
      <c r="B575" s="5"/>
      <c r="C575" s="1"/>
      <c r="D575" s="1"/>
      <c r="E575" s="1"/>
      <c r="F575" s="1"/>
      <c r="I575" s="1"/>
      <c r="J575" s="1"/>
      <c r="K575" s="1"/>
      <c r="L575" s="1"/>
      <c r="O575" s="6"/>
      <c r="P575" s="5"/>
      <c r="Q575" s="5"/>
      <c r="R575" s="5"/>
      <c r="S575" s="30"/>
      <c r="T575" s="5"/>
      <c r="U575" s="5"/>
      <c r="V575" s="5"/>
      <c r="X575" s="1"/>
    </row>
    <row r="576" customFormat="false" ht="12.75" hidden="false" customHeight="false" outlineLevel="0" collapsed="false">
      <c r="B576" s="5"/>
      <c r="C576" s="1"/>
      <c r="D576" s="1"/>
      <c r="E576" s="1"/>
      <c r="F576" s="1"/>
      <c r="I576" s="1"/>
      <c r="J576" s="1"/>
      <c r="K576" s="1"/>
      <c r="L576" s="1"/>
      <c r="O576" s="6"/>
      <c r="P576" s="5"/>
      <c r="Q576" s="5"/>
      <c r="R576" s="5"/>
      <c r="S576" s="30"/>
      <c r="T576" s="5"/>
      <c r="U576" s="5"/>
      <c r="V576" s="5"/>
      <c r="X576" s="1"/>
    </row>
    <row r="577" customFormat="false" ht="12.75" hidden="false" customHeight="false" outlineLevel="0" collapsed="false">
      <c r="B577" s="5"/>
      <c r="C577" s="1"/>
      <c r="D577" s="1"/>
      <c r="E577" s="1"/>
      <c r="F577" s="1"/>
      <c r="I577" s="1"/>
      <c r="J577" s="1"/>
      <c r="K577" s="1"/>
      <c r="L577" s="1"/>
      <c r="O577" s="6"/>
      <c r="P577" s="5"/>
      <c r="Q577" s="5"/>
      <c r="R577" s="5"/>
      <c r="S577" s="30"/>
      <c r="T577" s="5"/>
      <c r="U577" s="5"/>
      <c r="V577" s="5"/>
      <c r="X577" s="1"/>
    </row>
    <row r="578" customFormat="false" ht="12.75" hidden="false" customHeight="false" outlineLevel="0" collapsed="false">
      <c r="B578" s="5"/>
      <c r="C578" s="1"/>
      <c r="D578" s="1"/>
      <c r="E578" s="1"/>
      <c r="F578" s="1"/>
      <c r="I578" s="1"/>
      <c r="J578" s="1"/>
      <c r="K578" s="1"/>
      <c r="L578" s="1"/>
      <c r="O578" s="6"/>
      <c r="P578" s="5"/>
      <c r="Q578" s="5"/>
      <c r="R578" s="5"/>
      <c r="S578" s="30"/>
      <c r="T578" s="5"/>
      <c r="U578" s="5"/>
      <c r="V578" s="5"/>
      <c r="X578" s="1"/>
    </row>
    <row r="579" customFormat="false" ht="12.75" hidden="false" customHeight="false" outlineLevel="0" collapsed="false">
      <c r="B579" s="5"/>
      <c r="C579" s="1"/>
      <c r="D579" s="1"/>
      <c r="E579" s="1"/>
      <c r="F579" s="1"/>
      <c r="I579" s="1"/>
      <c r="J579" s="1"/>
      <c r="K579" s="1"/>
      <c r="L579" s="1"/>
      <c r="O579" s="6"/>
      <c r="P579" s="5"/>
      <c r="Q579" s="5"/>
      <c r="R579" s="5"/>
      <c r="S579" s="30"/>
      <c r="T579" s="5"/>
      <c r="U579" s="5"/>
      <c r="V579" s="5"/>
      <c r="X579" s="1"/>
    </row>
    <row r="580" customFormat="false" ht="12.75" hidden="false" customHeight="false" outlineLevel="0" collapsed="false">
      <c r="B580" s="5"/>
      <c r="C580" s="1"/>
      <c r="D580" s="1"/>
      <c r="E580" s="1"/>
      <c r="F580" s="1"/>
      <c r="I580" s="1"/>
      <c r="J580" s="1"/>
      <c r="K580" s="1"/>
      <c r="L580" s="1"/>
      <c r="O580" s="6"/>
      <c r="P580" s="5"/>
      <c r="Q580" s="5"/>
      <c r="R580" s="5"/>
      <c r="S580" s="30"/>
      <c r="T580" s="5"/>
      <c r="U580" s="5"/>
      <c r="V580" s="5"/>
      <c r="X580" s="1"/>
    </row>
    <row r="581" customFormat="false" ht="12.75" hidden="false" customHeight="false" outlineLevel="0" collapsed="false">
      <c r="B581" s="5"/>
      <c r="C581" s="1"/>
      <c r="D581" s="1"/>
      <c r="E581" s="1"/>
      <c r="F581" s="1"/>
      <c r="I581" s="1"/>
      <c r="J581" s="1"/>
      <c r="K581" s="1"/>
      <c r="L581" s="1"/>
      <c r="O581" s="6"/>
      <c r="P581" s="5"/>
      <c r="Q581" s="5"/>
      <c r="R581" s="5"/>
      <c r="S581" s="30"/>
      <c r="T581" s="5"/>
      <c r="U581" s="5"/>
      <c r="V581" s="5"/>
      <c r="X581" s="1"/>
    </row>
    <row r="582" customFormat="false" ht="12.75" hidden="false" customHeight="false" outlineLevel="0" collapsed="false">
      <c r="B582" s="5"/>
      <c r="C582" s="1"/>
      <c r="D582" s="1"/>
      <c r="E582" s="1"/>
      <c r="F582" s="1"/>
      <c r="I582" s="1"/>
      <c r="J582" s="1"/>
      <c r="K582" s="1"/>
      <c r="L582" s="1"/>
      <c r="O582" s="6"/>
      <c r="P582" s="5"/>
      <c r="Q582" s="5"/>
      <c r="R582" s="5"/>
      <c r="S582" s="30"/>
      <c r="T582" s="5"/>
      <c r="U582" s="5"/>
      <c r="V582" s="5"/>
      <c r="X582" s="1"/>
    </row>
    <row r="583" customFormat="false" ht="12.75" hidden="false" customHeight="false" outlineLevel="0" collapsed="false">
      <c r="B583" s="5"/>
      <c r="C583" s="1"/>
      <c r="D583" s="1"/>
      <c r="E583" s="1"/>
      <c r="F583" s="1"/>
      <c r="I583" s="1"/>
      <c r="J583" s="1"/>
      <c r="K583" s="1"/>
      <c r="L583" s="1"/>
      <c r="O583" s="6"/>
      <c r="P583" s="5"/>
      <c r="Q583" s="5"/>
      <c r="R583" s="5"/>
      <c r="S583" s="30"/>
      <c r="T583" s="5"/>
      <c r="U583" s="5"/>
      <c r="V583" s="5"/>
      <c r="X583" s="1"/>
    </row>
    <row r="584" customFormat="false" ht="12.75" hidden="false" customHeight="false" outlineLevel="0" collapsed="false">
      <c r="B584" s="5"/>
      <c r="C584" s="1"/>
      <c r="D584" s="1"/>
      <c r="E584" s="1"/>
      <c r="F584" s="1"/>
      <c r="I584" s="1"/>
      <c r="J584" s="1"/>
      <c r="K584" s="1"/>
      <c r="L584" s="1"/>
      <c r="O584" s="6"/>
      <c r="P584" s="5"/>
      <c r="Q584" s="5"/>
      <c r="R584" s="5"/>
      <c r="S584" s="30"/>
      <c r="T584" s="5"/>
      <c r="U584" s="5"/>
      <c r="V584" s="5"/>
      <c r="X584" s="1"/>
    </row>
    <row r="585" customFormat="false" ht="12.75" hidden="false" customHeight="false" outlineLevel="0" collapsed="false">
      <c r="B585" s="5"/>
      <c r="C585" s="1"/>
      <c r="D585" s="1"/>
      <c r="E585" s="1"/>
      <c r="F585" s="1"/>
      <c r="I585" s="1"/>
      <c r="J585" s="1"/>
      <c r="K585" s="1"/>
      <c r="L585" s="1"/>
      <c r="O585" s="6"/>
      <c r="P585" s="5"/>
      <c r="Q585" s="5"/>
      <c r="R585" s="5"/>
      <c r="S585" s="30"/>
      <c r="T585" s="5"/>
      <c r="U585" s="5"/>
      <c r="V585" s="5"/>
      <c r="X585" s="1"/>
    </row>
    <row r="586" customFormat="false" ht="12.75" hidden="false" customHeight="false" outlineLevel="0" collapsed="false">
      <c r="B586" s="5"/>
      <c r="C586" s="1"/>
      <c r="D586" s="1"/>
      <c r="E586" s="1"/>
      <c r="F586" s="1"/>
      <c r="I586" s="1"/>
      <c r="J586" s="1"/>
      <c r="K586" s="1"/>
      <c r="L586" s="1"/>
      <c r="O586" s="6"/>
      <c r="P586" s="5"/>
      <c r="Q586" s="5"/>
      <c r="R586" s="5"/>
      <c r="S586" s="30"/>
      <c r="T586" s="5"/>
      <c r="U586" s="5"/>
      <c r="V586" s="5"/>
      <c r="X586" s="1"/>
    </row>
    <row r="587" customFormat="false" ht="12.75" hidden="false" customHeight="false" outlineLevel="0" collapsed="false">
      <c r="B587" s="5"/>
      <c r="C587" s="1"/>
      <c r="D587" s="1"/>
      <c r="E587" s="1"/>
      <c r="F587" s="1"/>
      <c r="I587" s="1"/>
      <c r="J587" s="1"/>
      <c r="K587" s="1"/>
      <c r="L587" s="1"/>
      <c r="O587" s="6"/>
      <c r="P587" s="5"/>
      <c r="Q587" s="5"/>
      <c r="R587" s="5"/>
      <c r="S587" s="30"/>
      <c r="T587" s="5"/>
      <c r="U587" s="5"/>
      <c r="V587" s="5"/>
      <c r="X587" s="1"/>
    </row>
    <row r="588" customFormat="false" ht="12.75" hidden="false" customHeight="false" outlineLevel="0" collapsed="false">
      <c r="B588" s="5"/>
      <c r="C588" s="1"/>
      <c r="D588" s="1"/>
      <c r="E588" s="1"/>
      <c r="F588" s="1"/>
      <c r="I588" s="1"/>
      <c r="J588" s="1"/>
      <c r="K588" s="1"/>
      <c r="L588" s="1"/>
      <c r="O588" s="6"/>
      <c r="P588" s="5"/>
      <c r="Q588" s="5"/>
      <c r="R588" s="5"/>
      <c r="S588" s="30"/>
      <c r="T588" s="5"/>
      <c r="U588" s="5"/>
      <c r="V588" s="5"/>
      <c r="X588" s="1"/>
    </row>
    <row r="589" customFormat="false" ht="12.75" hidden="false" customHeight="false" outlineLevel="0" collapsed="false">
      <c r="B589" s="5"/>
      <c r="C589" s="1"/>
      <c r="D589" s="1"/>
      <c r="E589" s="1"/>
      <c r="F589" s="1"/>
      <c r="I589" s="1"/>
      <c r="J589" s="1"/>
      <c r="K589" s="1"/>
      <c r="L589" s="1"/>
      <c r="O589" s="6"/>
      <c r="P589" s="5"/>
      <c r="Q589" s="5"/>
      <c r="R589" s="5"/>
      <c r="S589" s="30"/>
      <c r="T589" s="5"/>
      <c r="U589" s="5"/>
      <c r="V589" s="5"/>
      <c r="X589" s="1"/>
    </row>
    <row r="590" customFormat="false" ht="12.75" hidden="false" customHeight="false" outlineLevel="0" collapsed="false">
      <c r="B590" s="5"/>
      <c r="C590" s="1"/>
      <c r="D590" s="1"/>
      <c r="E590" s="1"/>
      <c r="F590" s="1"/>
      <c r="I590" s="1"/>
      <c r="J590" s="1"/>
      <c r="K590" s="1"/>
      <c r="L590" s="1"/>
      <c r="O590" s="6"/>
      <c r="P590" s="5"/>
      <c r="Q590" s="5"/>
      <c r="R590" s="5"/>
      <c r="S590" s="30"/>
      <c r="T590" s="5"/>
      <c r="U590" s="5"/>
      <c r="V590" s="5"/>
      <c r="X590" s="1"/>
    </row>
    <row r="591" customFormat="false" ht="12.75" hidden="false" customHeight="false" outlineLevel="0" collapsed="false">
      <c r="B591" s="5"/>
      <c r="C591" s="1"/>
      <c r="D591" s="1"/>
      <c r="E591" s="1"/>
      <c r="F591" s="1"/>
      <c r="I591" s="1"/>
      <c r="J591" s="1"/>
      <c r="K591" s="1"/>
      <c r="L591" s="1"/>
      <c r="O591" s="6"/>
      <c r="P591" s="5"/>
      <c r="Q591" s="5"/>
      <c r="R591" s="5"/>
      <c r="S591" s="30"/>
      <c r="T591" s="5"/>
      <c r="U591" s="5"/>
      <c r="V591" s="5"/>
      <c r="X591" s="1"/>
    </row>
    <row r="592" customFormat="false" ht="12.75" hidden="false" customHeight="false" outlineLevel="0" collapsed="false">
      <c r="B592" s="5"/>
      <c r="C592" s="1"/>
      <c r="D592" s="1"/>
      <c r="E592" s="1"/>
      <c r="F592" s="1"/>
      <c r="I592" s="1"/>
      <c r="J592" s="1"/>
      <c r="K592" s="1"/>
      <c r="L592" s="1"/>
      <c r="O592" s="6"/>
      <c r="P592" s="5"/>
      <c r="Q592" s="5"/>
      <c r="R592" s="5"/>
      <c r="S592" s="30"/>
      <c r="T592" s="5"/>
      <c r="U592" s="5"/>
      <c r="V592" s="5"/>
      <c r="X592" s="1"/>
    </row>
    <row r="593" customFormat="false" ht="12.75" hidden="false" customHeight="false" outlineLevel="0" collapsed="false">
      <c r="B593" s="5"/>
      <c r="C593" s="1"/>
      <c r="D593" s="1"/>
      <c r="E593" s="1"/>
      <c r="F593" s="1"/>
      <c r="I593" s="1"/>
      <c r="J593" s="1"/>
      <c r="K593" s="1"/>
      <c r="L593" s="1"/>
      <c r="O593" s="6"/>
      <c r="P593" s="5"/>
      <c r="Q593" s="5"/>
      <c r="R593" s="5"/>
      <c r="S593" s="30"/>
      <c r="T593" s="5"/>
      <c r="U593" s="5"/>
      <c r="V593" s="5"/>
      <c r="X593" s="1"/>
    </row>
    <row r="594" customFormat="false" ht="12.75" hidden="false" customHeight="false" outlineLevel="0" collapsed="false">
      <c r="B594" s="5"/>
      <c r="C594" s="1"/>
      <c r="D594" s="1"/>
      <c r="E594" s="1"/>
      <c r="F594" s="1"/>
      <c r="I594" s="1"/>
      <c r="J594" s="1"/>
      <c r="K594" s="1"/>
      <c r="L594" s="1"/>
      <c r="O594" s="6"/>
      <c r="P594" s="5"/>
      <c r="Q594" s="5"/>
      <c r="R594" s="5"/>
      <c r="S594" s="30"/>
      <c r="T594" s="5"/>
      <c r="U594" s="5"/>
      <c r="V594" s="5"/>
      <c r="X594" s="1"/>
    </row>
    <row r="595" customFormat="false" ht="12.75" hidden="false" customHeight="false" outlineLevel="0" collapsed="false">
      <c r="B595" s="5"/>
      <c r="C595" s="1"/>
      <c r="D595" s="1"/>
      <c r="E595" s="1"/>
      <c r="F595" s="1"/>
      <c r="I595" s="1"/>
      <c r="J595" s="1"/>
      <c r="K595" s="1"/>
      <c r="L595" s="1"/>
      <c r="O595" s="6"/>
      <c r="P595" s="5"/>
      <c r="Q595" s="5"/>
      <c r="R595" s="5"/>
      <c r="S595" s="30"/>
      <c r="T595" s="5"/>
      <c r="U595" s="5"/>
      <c r="V595" s="5"/>
      <c r="X595" s="1"/>
    </row>
    <row r="596" customFormat="false" ht="12.75" hidden="false" customHeight="false" outlineLevel="0" collapsed="false">
      <c r="B596" s="5"/>
      <c r="C596" s="1"/>
      <c r="D596" s="1"/>
      <c r="E596" s="1"/>
      <c r="F596" s="1"/>
      <c r="I596" s="1"/>
      <c r="J596" s="1"/>
      <c r="K596" s="1"/>
      <c r="L596" s="1"/>
      <c r="O596" s="6"/>
      <c r="P596" s="5"/>
      <c r="Q596" s="5"/>
      <c r="R596" s="5"/>
      <c r="S596" s="30"/>
      <c r="T596" s="5"/>
      <c r="U596" s="5"/>
      <c r="V596" s="5"/>
      <c r="X596" s="1"/>
    </row>
    <row r="597" customFormat="false" ht="12.75" hidden="false" customHeight="false" outlineLevel="0" collapsed="false">
      <c r="B597" s="5"/>
      <c r="C597" s="1"/>
      <c r="D597" s="1"/>
      <c r="E597" s="1"/>
      <c r="F597" s="1"/>
      <c r="I597" s="1"/>
      <c r="J597" s="1"/>
      <c r="K597" s="1"/>
      <c r="L597" s="1"/>
      <c r="O597" s="6"/>
      <c r="P597" s="5"/>
      <c r="Q597" s="5"/>
      <c r="R597" s="5"/>
      <c r="S597" s="30"/>
      <c r="T597" s="5"/>
      <c r="U597" s="5"/>
      <c r="V597" s="5"/>
      <c r="X597" s="1"/>
    </row>
    <row r="598" customFormat="false" ht="12.75" hidden="false" customHeight="false" outlineLevel="0" collapsed="false">
      <c r="B598" s="5"/>
      <c r="C598" s="1"/>
      <c r="D598" s="1"/>
      <c r="E598" s="1"/>
      <c r="F598" s="1"/>
      <c r="I598" s="1"/>
      <c r="J598" s="1"/>
      <c r="K598" s="1"/>
      <c r="L598" s="1"/>
      <c r="O598" s="6"/>
      <c r="P598" s="5"/>
      <c r="Q598" s="5"/>
      <c r="R598" s="5"/>
      <c r="S598" s="30"/>
      <c r="T598" s="5"/>
      <c r="U598" s="5"/>
      <c r="V598" s="5"/>
      <c r="X598" s="1"/>
    </row>
    <row r="599" customFormat="false" ht="12.75" hidden="false" customHeight="false" outlineLevel="0" collapsed="false">
      <c r="B599" s="5"/>
      <c r="C599" s="1"/>
      <c r="D599" s="1"/>
      <c r="E599" s="1"/>
      <c r="F599" s="1"/>
      <c r="I599" s="1"/>
      <c r="J599" s="1"/>
      <c r="K599" s="1"/>
      <c r="L599" s="1"/>
      <c r="O599" s="6"/>
      <c r="P599" s="5"/>
      <c r="Q599" s="5"/>
      <c r="R599" s="5"/>
      <c r="S599" s="30"/>
      <c r="T599" s="5"/>
      <c r="U599" s="5"/>
      <c r="V599" s="5"/>
      <c r="X599" s="1"/>
    </row>
    <row r="600" customFormat="false" ht="12.75" hidden="false" customHeight="false" outlineLevel="0" collapsed="false">
      <c r="B600" s="5"/>
      <c r="C600" s="1"/>
      <c r="D600" s="1"/>
      <c r="E600" s="1"/>
      <c r="F600" s="1"/>
      <c r="I600" s="1"/>
      <c r="J600" s="1"/>
      <c r="K600" s="1"/>
      <c r="L600" s="1"/>
      <c r="O600" s="6"/>
      <c r="P600" s="5"/>
      <c r="Q600" s="5"/>
      <c r="R600" s="5"/>
      <c r="S600" s="30"/>
      <c r="T600" s="5"/>
      <c r="U600" s="5"/>
      <c r="V600" s="5"/>
      <c r="X600" s="1"/>
    </row>
    <row r="601" customFormat="false" ht="12.75" hidden="false" customHeight="false" outlineLevel="0" collapsed="false">
      <c r="B601" s="5"/>
      <c r="C601" s="1"/>
      <c r="D601" s="1"/>
      <c r="E601" s="1"/>
      <c r="F601" s="1"/>
      <c r="I601" s="1"/>
      <c r="J601" s="1"/>
      <c r="K601" s="1"/>
      <c r="L601" s="1"/>
      <c r="O601" s="6"/>
      <c r="P601" s="5"/>
      <c r="Q601" s="5"/>
      <c r="R601" s="5"/>
      <c r="S601" s="30"/>
      <c r="T601" s="5"/>
      <c r="U601" s="5"/>
      <c r="V601" s="5"/>
      <c r="X601" s="1"/>
    </row>
    <row r="602" customFormat="false" ht="12.75" hidden="false" customHeight="false" outlineLevel="0" collapsed="false">
      <c r="B602" s="5"/>
      <c r="C602" s="1"/>
      <c r="D602" s="1"/>
      <c r="E602" s="1"/>
      <c r="F602" s="1"/>
      <c r="I602" s="1"/>
      <c r="J602" s="1"/>
      <c r="K602" s="1"/>
      <c r="L602" s="1"/>
      <c r="O602" s="6"/>
      <c r="P602" s="5"/>
      <c r="Q602" s="5"/>
      <c r="R602" s="5"/>
      <c r="S602" s="30"/>
      <c r="T602" s="5"/>
      <c r="U602" s="5"/>
      <c r="V602" s="5"/>
      <c r="X602" s="1"/>
    </row>
    <row r="603" customFormat="false" ht="12.75" hidden="false" customHeight="false" outlineLevel="0" collapsed="false">
      <c r="B603" s="5"/>
      <c r="C603" s="1"/>
      <c r="D603" s="1"/>
      <c r="E603" s="1"/>
      <c r="F603" s="1"/>
      <c r="I603" s="1"/>
      <c r="J603" s="1"/>
      <c r="K603" s="1"/>
      <c r="L603" s="1"/>
      <c r="O603" s="6"/>
      <c r="P603" s="5"/>
      <c r="Q603" s="5"/>
      <c r="R603" s="5"/>
      <c r="S603" s="30"/>
      <c r="T603" s="5"/>
      <c r="U603" s="5"/>
      <c r="V603" s="5"/>
      <c r="X603" s="1"/>
    </row>
    <row r="604" customFormat="false" ht="12.75" hidden="false" customHeight="false" outlineLevel="0" collapsed="false">
      <c r="B604" s="5"/>
      <c r="C604" s="1"/>
      <c r="D604" s="1"/>
      <c r="E604" s="1"/>
      <c r="F604" s="1"/>
      <c r="I604" s="1"/>
      <c r="J604" s="1"/>
      <c r="K604" s="1"/>
      <c r="L604" s="1"/>
      <c r="O604" s="6"/>
      <c r="P604" s="5"/>
      <c r="Q604" s="5"/>
      <c r="R604" s="5"/>
      <c r="S604" s="30"/>
      <c r="T604" s="5"/>
      <c r="U604" s="5"/>
      <c r="V604" s="5"/>
      <c r="X604" s="1"/>
    </row>
    <row r="605" customFormat="false" ht="12.75" hidden="false" customHeight="false" outlineLevel="0" collapsed="false">
      <c r="B605" s="5"/>
      <c r="C605" s="1"/>
      <c r="D605" s="1"/>
      <c r="E605" s="1"/>
      <c r="F605" s="1"/>
      <c r="I605" s="1"/>
      <c r="J605" s="1"/>
      <c r="K605" s="1"/>
      <c r="L605" s="1"/>
      <c r="O605" s="6"/>
      <c r="P605" s="5"/>
      <c r="Q605" s="5"/>
      <c r="R605" s="5"/>
      <c r="S605" s="30"/>
      <c r="T605" s="5"/>
      <c r="U605" s="5"/>
      <c r="V605" s="5"/>
      <c r="X605" s="1"/>
    </row>
    <row r="606" customFormat="false" ht="12.75" hidden="false" customHeight="false" outlineLevel="0" collapsed="false">
      <c r="B606" s="5"/>
      <c r="C606" s="1"/>
      <c r="D606" s="1"/>
      <c r="E606" s="1"/>
      <c r="F606" s="1"/>
      <c r="I606" s="1"/>
      <c r="J606" s="1"/>
      <c r="K606" s="1"/>
      <c r="L606" s="1"/>
      <c r="O606" s="6"/>
      <c r="P606" s="5"/>
      <c r="Q606" s="5"/>
      <c r="R606" s="5"/>
      <c r="S606" s="30"/>
      <c r="T606" s="5"/>
      <c r="U606" s="5"/>
      <c r="V606" s="5"/>
      <c r="X606" s="1"/>
    </row>
    <row r="607" customFormat="false" ht="12.75" hidden="false" customHeight="false" outlineLevel="0" collapsed="false">
      <c r="O607" s="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6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14"/>
    <col collapsed="false" customWidth="true" hidden="false" outlineLevel="0" max="6" min="4" style="1" width="9.14"/>
    <col collapsed="false" customWidth="true" hidden="false" outlineLevel="0" max="8" min="8" style="1" width="9.14"/>
    <col collapsed="false" customWidth="true" hidden="false" outlineLevel="0" max="11" min="11" style="1" width="9.14"/>
    <col collapsed="false" customWidth="true" hidden="false" outlineLevel="0" max="13" min="12" style="5" width="9.14"/>
    <col collapsed="false" customWidth="true" hidden="false" outlineLevel="0" max="18" min="16" style="1" width="9.14"/>
    <col collapsed="false" customWidth="true" hidden="false" outlineLevel="0" max="19" min="19" style="5" width="9.14"/>
    <col collapsed="false" customWidth="true" hidden="false" outlineLevel="0" max="27" min="26" style="5" width="9.14"/>
    <col collapsed="false" customWidth="true" hidden="false" outlineLevel="0" max="28" min="28" style="1" width="9.14"/>
    <col collapsed="false" customWidth="true" hidden="false" outlineLevel="0" max="37" min="37" style="30" width="9.14"/>
    <col collapsed="false" customWidth="true" hidden="false" outlineLevel="0" max="41" min="39" style="5" width="9.14"/>
    <col collapsed="false" customWidth="true" hidden="false" outlineLevel="0" max="46" min="46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5" t="s">
        <v>38</v>
      </c>
      <c r="D1" s="1" t="s">
        <v>4</v>
      </c>
      <c r="E1" s="1" t="s">
        <v>5</v>
      </c>
      <c r="F1" s="1" t="s">
        <v>14</v>
      </c>
      <c r="G1" s="0" t="s">
        <v>39</v>
      </c>
      <c r="H1" s="1" t="s">
        <v>6</v>
      </c>
      <c r="I1" s="0" t="s">
        <v>40</v>
      </c>
      <c r="K1" s="1" t="s">
        <v>7</v>
      </c>
      <c r="L1" s="5" t="s">
        <v>19</v>
      </c>
      <c r="M1" s="5" t="s">
        <v>20</v>
      </c>
      <c r="P1" s="1" t="s">
        <v>41</v>
      </c>
      <c r="Q1" s="1" t="s">
        <v>8</v>
      </c>
      <c r="R1" s="1" t="s">
        <v>9</v>
      </c>
      <c r="S1" s="5" t="s">
        <v>42</v>
      </c>
      <c r="T1" s="0" t="s">
        <v>10</v>
      </c>
      <c r="U1" s="0" t="s">
        <v>17</v>
      </c>
      <c r="V1" s="0" t="s">
        <v>11</v>
      </c>
      <c r="X1" s="0" t="s">
        <v>43</v>
      </c>
      <c r="Y1" s="0" t="s">
        <v>13</v>
      </c>
      <c r="AB1" s="1" t="s">
        <v>44</v>
      </c>
      <c r="AK1" s="30" t="s">
        <v>21</v>
      </c>
      <c r="AM1" s="5" t="s">
        <v>20</v>
      </c>
      <c r="AN1" s="5" t="s">
        <v>22</v>
      </c>
      <c r="AO1" s="5" t="s">
        <v>23</v>
      </c>
      <c r="AP1" s="0" t="s">
        <v>3</v>
      </c>
      <c r="AR1" s="0" t="s">
        <v>45</v>
      </c>
      <c r="AS1" s="0" t="s">
        <v>24</v>
      </c>
      <c r="AT1" s="1" t="s">
        <v>25</v>
      </c>
      <c r="AV1" s="0" t="s">
        <v>46</v>
      </c>
      <c r="BA1" s="0" t="s">
        <v>11</v>
      </c>
      <c r="BB1" s="0" t="s">
        <v>47</v>
      </c>
      <c r="BC1" s="0" t="s">
        <v>48</v>
      </c>
      <c r="BD1" s="0" t="s">
        <v>49</v>
      </c>
      <c r="BE1" s="0" t="s">
        <v>50</v>
      </c>
      <c r="BF1" s="0" t="s">
        <v>51</v>
      </c>
      <c r="BG1" s="0" t="s">
        <v>52</v>
      </c>
      <c r="BH1" s="0" t="s">
        <v>45</v>
      </c>
      <c r="BI1" s="0" t="s">
        <v>53</v>
      </c>
      <c r="BJ1" s="0" t="s">
        <v>54</v>
      </c>
      <c r="BL1" s="0" t="s">
        <v>55</v>
      </c>
    </row>
    <row r="2" customFormat="false" ht="12.75" hidden="false" customHeight="false" outlineLevel="0" collapsed="false">
      <c r="A2" s="0" t="n">
        <v>0</v>
      </c>
      <c r="B2" s="0" t="n">
        <v>9107</v>
      </c>
      <c r="C2" s="5" t="n">
        <v>70.7</v>
      </c>
      <c r="D2" s="1" t="n">
        <v>0.74</v>
      </c>
      <c r="E2" s="1" t="n">
        <v>12.45</v>
      </c>
      <c r="F2" s="1" t="n">
        <v>0.1</v>
      </c>
      <c r="G2" s="0" t="n">
        <v>0.5</v>
      </c>
      <c r="H2" s="1" t="n">
        <v>0.5</v>
      </c>
      <c r="I2" s="0" t="n">
        <v>7.2</v>
      </c>
      <c r="J2" s="0" t="n">
        <v>0</v>
      </c>
      <c r="K2" s="1" t="n">
        <v>0.06</v>
      </c>
      <c r="L2" s="5" t="n">
        <v>17.3</v>
      </c>
      <c r="M2" s="5" t="n">
        <v>117.13</v>
      </c>
      <c r="N2" s="0" t="n">
        <v>0</v>
      </c>
      <c r="O2" s="0" t="n">
        <v>144.98</v>
      </c>
      <c r="P2" s="1" t="n">
        <v>3.93</v>
      </c>
      <c r="Q2" s="1" t="n">
        <v>1.12</v>
      </c>
      <c r="R2" s="1" t="n">
        <v>5.05</v>
      </c>
      <c r="S2" s="5" t="n">
        <v>4.16</v>
      </c>
      <c r="T2" s="0" t="n">
        <v>247</v>
      </c>
      <c r="U2" s="0" t="n">
        <v>2</v>
      </c>
      <c r="V2" s="0" t="n">
        <v>0</v>
      </c>
      <c r="W2" s="0" t="n">
        <v>0</v>
      </c>
      <c r="X2" s="0" t="n">
        <v>39</v>
      </c>
      <c r="Y2" s="0" t="n">
        <v>481</v>
      </c>
      <c r="Z2" s="5" t="n">
        <v>0</v>
      </c>
      <c r="AA2" s="5" t="n">
        <v>0</v>
      </c>
      <c r="AB2" s="1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30" t="n">
        <v>0.74</v>
      </c>
      <c r="AL2" s="0" t="n">
        <v>0</v>
      </c>
      <c r="AM2" s="5" t="n">
        <v>0</v>
      </c>
      <c r="AN2" s="5" t="n">
        <v>0</v>
      </c>
      <c r="AO2" s="5" t="n">
        <v>0</v>
      </c>
      <c r="AP2" s="0" t="n">
        <v>442</v>
      </c>
      <c r="AQ2" s="0" t="n">
        <v>0</v>
      </c>
      <c r="AR2" s="0" t="n">
        <v>35644</v>
      </c>
      <c r="AS2" s="0" t="n">
        <v>1167</v>
      </c>
      <c r="AT2" s="1" t="n">
        <v>3.1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10</v>
      </c>
      <c r="BB2" s="0" t="n">
        <v>0.21</v>
      </c>
      <c r="BC2" s="0" t="n">
        <v>3.95</v>
      </c>
      <c r="BD2" s="0" t="n">
        <v>449362</v>
      </c>
      <c r="BE2" s="0" t="n">
        <v>7546922</v>
      </c>
      <c r="BF2" s="0" t="n">
        <v>6999</v>
      </c>
      <c r="BG2" s="0" t="n">
        <v>34923</v>
      </c>
      <c r="BH2" s="0" t="n">
        <v>35644</v>
      </c>
      <c r="BI2" s="0" t="n">
        <v>506932</v>
      </c>
      <c r="BJ2" s="0" t="n">
        <v>1222760</v>
      </c>
      <c r="BK2" s="0" t="n">
        <v>0</v>
      </c>
      <c r="BL2" s="0" t="n">
        <v>10250360</v>
      </c>
    </row>
    <row r="3" customFormat="false" ht="12.75" hidden="false" customHeight="false" outlineLevel="0" collapsed="false">
      <c r="A3" s="0" t="n">
        <v>0</v>
      </c>
      <c r="B3" s="0" t="n">
        <v>5449.5</v>
      </c>
      <c r="C3" s="5" t="n">
        <v>50.5</v>
      </c>
      <c r="D3" s="1" t="n">
        <v>0.12</v>
      </c>
      <c r="E3" s="1" t="n">
        <v>0.24</v>
      </c>
      <c r="F3" s="1" t="n">
        <v>0.1</v>
      </c>
      <c r="G3" s="0" t="n">
        <v>0.2</v>
      </c>
      <c r="H3" s="1" t="n">
        <v>0.44</v>
      </c>
      <c r="I3" s="0" t="n">
        <v>9.9</v>
      </c>
      <c r="J3" s="0" t="n">
        <v>0</v>
      </c>
      <c r="K3" s="1" t="n">
        <v>0.34</v>
      </c>
      <c r="L3" s="5" t="n">
        <v>0.11</v>
      </c>
      <c r="M3" s="5" t="n">
        <v>1.04</v>
      </c>
      <c r="N3" s="0" t="n">
        <v>0</v>
      </c>
      <c r="O3" s="0" t="n">
        <v>153.73</v>
      </c>
      <c r="P3" s="1" t="n">
        <v>0.03</v>
      </c>
      <c r="Q3" s="1" t="n">
        <v>0.05</v>
      </c>
      <c r="R3" s="1" t="n">
        <v>0.08</v>
      </c>
      <c r="S3" s="5" t="n">
        <v>4.47</v>
      </c>
      <c r="T3" s="0" t="n">
        <v>300</v>
      </c>
      <c r="U3" s="0" t="n">
        <v>125</v>
      </c>
      <c r="V3" s="0" t="n">
        <v>0</v>
      </c>
      <c r="W3" s="0" t="n">
        <v>0</v>
      </c>
      <c r="X3" s="0" t="n">
        <v>39</v>
      </c>
      <c r="Y3" s="0" t="n">
        <v>373</v>
      </c>
      <c r="Z3" s="5" t="n">
        <v>0</v>
      </c>
      <c r="AA3" s="5" t="n">
        <v>0</v>
      </c>
      <c r="AB3" s="1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30" t="n">
        <v>0</v>
      </c>
      <c r="AL3" s="0" t="n">
        <v>0</v>
      </c>
      <c r="AM3" s="5" t="n">
        <v>0</v>
      </c>
      <c r="AN3" s="5" t="n">
        <v>0</v>
      </c>
      <c r="AO3" s="5" t="n">
        <v>0</v>
      </c>
      <c r="AP3" s="0" t="n">
        <v>334</v>
      </c>
      <c r="AQ3" s="0" t="n">
        <v>0</v>
      </c>
      <c r="AR3" s="0" t="n">
        <v>22229</v>
      </c>
      <c r="AS3" s="0" t="n">
        <v>1167</v>
      </c>
      <c r="AT3" s="1" t="n">
        <v>0.03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550</v>
      </c>
      <c r="BB3" s="0" t="n">
        <v>0.27</v>
      </c>
      <c r="BC3" s="0" t="n">
        <v>4.19</v>
      </c>
      <c r="BD3" s="0" t="n">
        <v>51906</v>
      </c>
      <c r="BE3" s="0" t="n">
        <v>101889</v>
      </c>
      <c r="BF3" s="0" t="n">
        <v>4959</v>
      </c>
      <c r="BG3" s="0" t="n">
        <v>9523</v>
      </c>
      <c r="BH3" s="0" t="n">
        <v>22229</v>
      </c>
      <c r="BI3" s="0" t="n">
        <v>498528</v>
      </c>
      <c r="BJ3" s="0" t="n">
        <v>5321</v>
      </c>
      <c r="BK3" s="0" t="n">
        <v>0</v>
      </c>
      <c r="BL3" s="0" t="n">
        <v>7763363</v>
      </c>
    </row>
    <row r="4" customFormat="false" ht="12.75" hidden="false" customHeight="false" outlineLevel="0" collapsed="false">
      <c r="A4" s="0" t="n">
        <v>0</v>
      </c>
      <c r="B4" s="0" t="n">
        <v>5450.3</v>
      </c>
      <c r="C4" s="5" t="n">
        <v>70.8</v>
      </c>
      <c r="D4" s="1" t="n">
        <v>0.02</v>
      </c>
      <c r="E4" s="1" t="n">
        <v>0.08</v>
      </c>
      <c r="F4" s="1" t="n">
        <v>0.1</v>
      </c>
      <c r="G4" s="0" t="n">
        <v>0</v>
      </c>
      <c r="H4" s="1" t="n">
        <v>0.36</v>
      </c>
      <c r="I4" s="0" t="n">
        <v>6</v>
      </c>
      <c r="J4" s="0" t="n">
        <v>0</v>
      </c>
      <c r="K4" s="1" t="n">
        <v>0.24</v>
      </c>
      <c r="L4" s="5" t="n">
        <v>0.05</v>
      </c>
      <c r="M4" s="5" t="n">
        <v>3.09</v>
      </c>
      <c r="N4" s="0" t="n">
        <v>0</v>
      </c>
      <c r="O4" s="0" t="n">
        <v>32.41</v>
      </c>
      <c r="P4" s="1" t="n">
        <v>0.08</v>
      </c>
      <c r="Q4" s="1" t="n">
        <v>0.02</v>
      </c>
      <c r="R4" s="1" t="n">
        <v>0.1</v>
      </c>
      <c r="S4" s="5" t="n">
        <v>1.05</v>
      </c>
      <c r="T4" s="0" t="n">
        <v>80</v>
      </c>
      <c r="U4" s="0" t="n">
        <v>100</v>
      </c>
      <c r="V4" s="0" t="n">
        <v>0</v>
      </c>
      <c r="W4" s="0" t="n">
        <v>0</v>
      </c>
      <c r="X4" s="0" t="n">
        <v>39</v>
      </c>
      <c r="Y4" s="0" t="n">
        <v>353</v>
      </c>
      <c r="Z4" s="5" t="n">
        <v>0</v>
      </c>
      <c r="AA4" s="5" t="n">
        <v>0</v>
      </c>
      <c r="AB4" s="1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30" t="n">
        <v>0</v>
      </c>
      <c r="AL4" s="0" t="n">
        <v>0</v>
      </c>
      <c r="AM4" s="5" t="n">
        <v>0</v>
      </c>
      <c r="AN4" s="5" t="n">
        <v>0</v>
      </c>
      <c r="AO4" s="5" t="n">
        <v>0</v>
      </c>
      <c r="AP4" s="0" t="n">
        <v>314</v>
      </c>
      <c r="AQ4" s="0" t="n">
        <v>0</v>
      </c>
      <c r="AR4" s="0" t="n">
        <v>25514</v>
      </c>
      <c r="AS4" s="0" t="n">
        <v>1167</v>
      </c>
      <c r="AT4" s="1" t="n">
        <v>0.08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360</v>
      </c>
      <c r="BB4" s="0" t="n">
        <v>0.16</v>
      </c>
      <c r="BC4" s="0" t="n">
        <v>0.88</v>
      </c>
      <c r="BD4" s="0" t="n">
        <v>14969</v>
      </c>
      <c r="BE4" s="0" t="n">
        <v>48422</v>
      </c>
      <c r="BF4" s="0" t="n">
        <v>6760</v>
      </c>
      <c r="BG4" s="0" t="n">
        <v>3240</v>
      </c>
      <c r="BH4" s="0" t="n">
        <v>25514</v>
      </c>
      <c r="BI4" s="0" t="n">
        <v>421327</v>
      </c>
      <c r="BJ4" s="0" t="n">
        <v>3564</v>
      </c>
      <c r="BK4" s="0" t="n">
        <v>0</v>
      </c>
      <c r="BL4" s="0" t="n">
        <v>2294851</v>
      </c>
    </row>
    <row r="5" customFormat="false" ht="12.75" hidden="false" customHeight="false" outlineLevel="0" collapsed="false">
      <c r="A5" s="0" t="n">
        <v>0</v>
      </c>
      <c r="B5" s="0" t="n">
        <v>5451.3</v>
      </c>
      <c r="C5" s="5" t="n">
        <v>70.6</v>
      </c>
      <c r="D5" s="1" t="n">
        <v>0.05</v>
      </c>
      <c r="E5" s="1" t="n">
        <v>0.15</v>
      </c>
      <c r="F5" s="1" t="n">
        <v>0.15</v>
      </c>
      <c r="G5" s="0" t="n">
        <v>0.1</v>
      </c>
      <c r="H5" s="1" t="n">
        <v>0.47</v>
      </c>
      <c r="I5" s="0" t="n">
        <v>8.3</v>
      </c>
      <c r="J5" s="0" t="n">
        <v>0</v>
      </c>
      <c r="K5" s="1" t="n">
        <v>0.25</v>
      </c>
      <c r="L5" s="5" t="n">
        <v>0.09</v>
      </c>
      <c r="M5" s="5" t="n">
        <v>3.14</v>
      </c>
      <c r="N5" s="0" t="n">
        <v>0</v>
      </c>
      <c r="O5" s="0" t="n">
        <v>38.76</v>
      </c>
      <c r="P5" s="1" t="n">
        <v>0.09</v>
      </c>
      <c r="Q5" s="1" t="n">
        <v>0.04</v>
      </c>
      <c r="R5" s="1" t="n">
        <v>0.13</v>
      </c>
      <c r="S5" s="5" t="n">
        <v>1.29</v>
      </c>
      <c r="T5" s="0" t="n">
        <v>115</v>
      </c>
      <c r="U5" s="0" t="n">
        <v>115</v>
      </c>
      <c r="V5" s="0" t="n">
        <v>0</v>
      </c>
      <c r="W5" s="0" t="n">
        <v>0</v>
      </c>
      <c r="X5" s="0" t="n">
        <v>39</v>
      </c>
      <c r="Y5" s="0" t="n">
        <v>365</v>
      </c>
      <c r="Z5" s="5" t="n">
        <v>0</v>
      </c>
      <c r="AA5" s="5" t="n">
        <v>0</v>
      </c>
      <c r="AB5" s="1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30" t="n">
        <v>0</v>
      </c>
      <c r="AL5" s="0" t="n">
        <v>0</v>
      </c>
      <c r="AM5" s="5" t="n">
        <v>0</v>
      </c>
      <c r="AN5" s="5" t="n">
        <v>0</v>
      </c>
      <c r="AO5" s="5" t="n">
        <v>0</v>
      </c>
      <c r="AP5" s="0" t="n">
        <v>326</v>
      </c>
      <c r="AQ5" s="0" t="n">
        <v>0</v>
      </c>
      <c r="AR5" s="0" t="n">
        <v>32910</v>
      </c>
      <c r="AS5" s="0" t="n">
        <v>1167</v>
      </c>
      <c r="AT5" s="1" t="n">
        <v>0.0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362</v>
      </c>
      <c r="BB5" s="0" t="n">
        <v>0.23</v>
      </c>
      <c r="BC5" s="0" t="n">
        <v>1.06</v>
      </c>
      <c r="BD5" s="0" t="n">
        <v>31832</v>
      </c>
      <c r="BE5" s="0" t="n">
        <v>93692</v>
      </c>
      <c r="BF5" s="0" t="n">
        <v>10927</v>
      </c>
      <c r="BG5" s="0" t="n">
        <v>3781</v>
      </c>
      <c r="BH5" s="0" t="n">
        <v>32910</v>
      </c>
      <c r="BI5" s="0" t="n">
        <v>584575</v>
      </c>
      <c r="BJ5" s="0" t="n">
        <v>6487</v>
      </c>
      <c r="BK5" s="0" t="n">
        <v>0</v>
      </c>
      <c r="BL5" s="0" t="n">
        <v>2736550</v>
      </c>
    </row>
    <row r="6" customFormat="false" ht="12.75" hidden="false" customHeight="false" outlineLevel="0" collapsed="false">
      <c r="A6" s="0" t="n">
        <v>0</v>
      </c>
      <c r="B6" s="0" t="n">
        <v>5460.3</v>
      </c>
      <c r="C6" s="5" t="n">
        <v>69.9</v>
      </c>
      <c r="D6" s="1" t="n">
        <v>0.01</v>
      </c>
      <c r="E6" s="1" t="n">
        <v>0.05</v>
      </c>
      <c r="F6" s="1" t="n">
        <v>0.04</v>
      </c>
      <c r="G6" s="0" t="n">
        <v>0.1</v>
      </c>
      <c r="H6" s="1" t="n">
        <v>0.41</v>
      </c>
      <c r="I6" s="0" t="n">
        <v>4.9</v>
      </c>
      <c r="J6" s="0" t="n">
        <v>0</v>
      </c>
      <c r="K6" s="1" t="n">
        <v>0.21</v>
      </c>
      <c r="L6" s="5" t="n">
        <v>0.04</v>
      </c>
      <c r="M6" s="5" t="n">
        <v>0.53</v>
      </c>
      <c r="N6" s="0" t="n">
        <v>0</v>
      </c>
      <c r="O6" s="0" t="n">
        <v>22.77</v>
      </c>
      <c r="P6" s="1" t="n">
        <v>0.01</v>
      </c>
      <c r="Q6" s="1" t="n">
        <v>0.02</v>
      </c>
      <c r="R6" s="1" t="n">
        <v>0.03</v>
      </c>
      <c r="S6" s="5" t="n">
        <v>0.76</v>
      </c>
      <c r="T6" s="0" t="n">
        <v>167</v>
      </c>
      <c r="U6" s="0" t="n">
        <v>133</v>
      </c>
      <c r="V6" s="0" t="n">
        <v>0</v>
      </c>
      <c r="W6" s="0" t="n">
        <v>0</v>
      </c>
      <c r="X6" s="0" t="n">
        <v>39</v>
      </c>
      <c r="Y6" s="0" t="n">
        <v>458</v>
      </c>
      <c r="Z6" s="5" t="n">
        <v>0</v>
      </c>
      <c r="AA6" s="5" t="n">
        <v>0</v>
      </c>
      <c r="AB6" s="1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30" t="n">
        <v>0</v>
      </c>
      <c r="AL6" s="0" t="n">
        <v>0</v>
      </c>
      <c r="AM6" s="5" t="n">
        <v>0</v>
      </c>
      <c r="AN6" s="5" t="n">
        <v>0</v>
      </c>
      <c r="AO6" s="5" t="n">
        <v>0</v>
      </c>
      <c r="AP6" s="0" t="n">
        <v>419</v>
      </c>
      <c r="AQ6" s="0" t="n">
        <v>0</v>
      </c>
      <c r="AR6" s="0" t="n">
        <v>28834</v>
      </c>
      <c r="AS6" s="0" t="n">
        <v>1167</v>
      </c>
      <c r="AT6" s="1" t="n">
        <v>0.01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1367</v>
      </c>
      <c r="BB6" s="0" t="n">
        <v>0.14</v>
      </c>
      <c r="BC6" s="0" t="n">
        <v>0.62</v>
      </c>
      <c r="BD6" s="0" t="n">
        <v>7402</v>
      </c>
      <c r="BE6" s="0" t="n">
        <v>28247</v>
      </c>
      <c r="BF6" s="0" t="n">
        <v>2909</v>
      </c>
      <c r="BG6" s="0" t="n">
        <v>3580</v>
      </c>
      <c r="BH6" s="0" t="n">
        <v>28834</v>
      </c>
      <c r="BI6" s="0" t="n">
        <v>342202</v>
      </c>
      <c r="BJ6" s="0" t="n">
        <v>2781</v>
      </c>
      <c r="BK6" s="0" t="n">
        <v>0</v>
      </c>
      <c r="BL6" s="0" t="n">
        <v>1591674</v>
      </c>
    </row>
    <row r="7" customFormat="false" ht="12.75" hidden="false" customHeight="false" outlineLevel="0" collapsed="false">
      <c r="A7" s="0" t="n">
        <v>0</v>
      </c>
      <c r="B7" s="0" t="n">
        <v>5468.2</v>
      </c>
      <c r="C7" s="5" t="n">
        <v>70.5</v>
      </c>
      <c r="D7" s="1" t="n">
        <v>0.01</v>
      </c>
      <c r="E7" s="1" t="n">
        <v>0.05</v>
      </c>
      <c r="F7" s="1" t="n">
        <v>0.04</v>
      </c>
      <c r="G7" s="0" t="n">
        <v>0.1</v>
      </c>
      <c r="H7" s="1" t="n">
        <v>0.44</v>
      </c>
      <c r="I7" s="0" t="n">
        <v>5.4</v>
      </c>
      <c r="J7" s="0" t="n">
        <v>0</v>
      </c>
      <c r="K7" s="1" t="n">
        <v>0.21</v>
      </c>
      <c r="L7" s="5" t="n">
        <v>0.04</v>
      </c>
      <c r="M7" s="5" t="n">
        <v>2.8</v>
      </c>
      <c r="N7" s="0" t="n">
        <v>0</v>
      </c>
      <c r="O7" s="0" t="n">
        <v>24.41</v>
      </c>
      <c r="P7" s="1" t="n">
        <v>0.08</v>
      </c>
      <c r="Q7" s="1" t="n">
        <v>0.02</v>
      </c>
      <c r="R7" s="1" t="n">
        <v>0.1</v>
      </c>
      <c r="S7" s="5" t="n">
        <v>0.82</v>
      </c>
      <c r="T7" s="0" t="n">
        <v>50</v>
      </c>
      <c r="U7" s="0" t="n">
        <v>40</v>
      </c>
      <c r="V7" s="0" t="n">
        <v>0</v>
      </c>
      <c r="W7" s="0" t="n">
        <v>0</v>
      </c>
      <c r="X7" s="0" t="n">
        <v>39</v>
      </c>
      <c r="Y7" s="0" t="n">
        <v>372</v>
      </c>
      <c r="Z7" s="5" t="n">
        <v>0</v>
      </c>
      <c r="AA7" s="5" t="n">
        <v>0</v>
      </c>
      <c r="AB7" s="1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30" t="n">
        <v>0</v>
      </c>
      <c r="AL7" s="0" t="n">
        <v>0</v>
      </c>
      <c r="AM7" s="5" t="n">
        <v>0</v>
      </c>
      <c r="AN7" s="5" t="n">
        <v>0</v>
      </c>
      <c r="AO7" s="5" t="n">
        <v>0</v>
      </c>
      <c r="AP7" s="0" t="n">
        <v>333</v>
      </c>
      <c r="AQ7" s="0" t="n">
        <v>0</v>
      </c>
      <c r="AR7" s="0" t="n">
        <v>30872</v>
      </c>
      <c r="AS7" s="0" t="n">
        <v>1167</v>
      </c>
      <c r="AT7" s="1" t="n">
        <v>0.08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440</v>
      </c>
      <c r="BB7" s="0" t="n">
        <v>0.15</v>
      </c>
      <c r="BC7" s="0" t="n">
        <v>0.67</v>
      </c>
      <c r="BD7" s="0" t="n">
        <v>8341</v>
      </c>
      <c r="BE7" s="0" t="n">
        <v>31261</v>
      </c>
      <c r="BF7" s="0" t="n">
        <v>2629</v>
      </c>
      <c r="BG7" s="0" t="n">
        <v>4586</v>
      </c>
      <c r="BH7" s="0" t="n">
        <v>30872</v>
      </c>
      <c r="BI7" s="0" t="n">
        <v>378592</v>
      </c>
      <c r="BJ7" s="0" t="n">
        <v>2531</v>
      </c>
      <c r="BK7" s="0" t="n">
        <v>0</v>
      </c>
      <c r="BL7" s="0" t="n">
        <v>1721062</v>
      </c>
    </row>
    <row r="8" customFormat="false" ht="12.75" hidden="false" customHeight="false" outlineLevel="0" collapsed="false">
      <c r="A8" s="0" t="n">
        <v>0</v>
      </c>
      <c r="B8" s="0" t="n">
        <v>5477.2</v>
      </c>
      <c r="C8" s="5" t="n">
        <v>71</v>
      </c>
      <c r="D8" s="1" t="n">
        <v>0.02</v>
      </c>
      <c r="E8" s="1" t="n">
        <v>0.07</v>
      </c>
      <c r="F8" s="1" t="n">
        <v>0.07</v>
      </c>
      <c r="G8" s="0" t="n">
        <v>0.1</v>
      </c>
      <c r="H8" s="1" t="n">
        <v>0.48</v>
      </c>
      <c r="I8" s="0" t="n">
        <v>5.5</v>
      </c>
      <c r="J8" s="0" t="n">
        <v>0</v>
      </c>
      <c r="K8" s="1" t="n">
        <v>0.21</v>
      </c>
      <c r="L8" s="5" t="n">
        <v>0.07</v>
      </c>
      <c r="M8" s="5" t="n">
        <v>3.43</v>
      </c>
      <c r="N8" s="0" t="n">
        <v>0</v>
      </c>
      <c r="O8" s="0" t="n">
        <v>31.72</v>
      </c>
      <c r="P8" s="1" t="n">
        <v>0.09</v>
      </c>
      <c r="Q8" s="1" t="n">
        <v>0.03</v>
      </c>
      <c r="R8" s="1" t="n">
        <v>0.12</v>
      </c>
      <c r="S8" s="5" t="n">
        <v>1.02</v>
      </c>
      <c r="T8" s="0" t="n">
        <v>58</v>
      </c>
      <c r="U8" s="0" t="n">
        <v>58</v>
      </c>
      <c r="V8" s="0" t="n">
        <v>0</v>
      </c>
      <c r="W8" s="0" t="n">
        <v>0</v>
      </c>
      <c r="X8" s="0" t="n">
        <v>39</v>
      </c>
      <c r="Y8" s="0" t="n">
        <v>366</v>
      </c>
      <c r="Z8" s="5" t="n">
        <v>0</v>
      </c>
      <c r="AA8" s="5" t="n">
        <v>0</v>
      </c>
      <c r="AB8" s="1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30" t="n">
        <v>0</v>
      </c>
      <c r="AL8" s="0" t="n">
        <v>0</v>
      </c>
      <c r="AM8" s="5" t="n">
        <v>0</v>
      </c>
      <c r="AN8" s="5" t="n">
        <v>0</v>
      </c>
      <c r="AO8" s="5" t="n">
        <v>0</v>
      </c>
      <c r="AP8" s="0" t="n">
        <v>327</v>
      </c>
      <c r="AQ8" s="0" t="n">
        <v>0</v>
      </c>
      <c r="AR8" s="0" t="n">
        <v>34026</v>
      </c>
      <c r="AS8" s="0" t="n">
        <v>1167</v>
      </c>
      <c r="AT8" s="1" t="n">
        <v>0.0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400</v>
      </c>
      <c r="BB8" s="0" t="n">
        <v>0.15</v>
      </c>
      <c r="BC8" s="0" t="n">
        <v>0.87</v>
      </c>
      <c r="BD8" s="0" t="n">
        <v>11967</v>
      </c>
      <c r="BE8" s="0" t="n">
        <v>44140</v>
      </c>
      <c r="BF8" s="0" t="n">
        <v>5294</v>
      </c>
      <c r="BG8" s="0" t="n">
        <v>7133</v>
      </c>
      <c r="BH8" s="0" t="n">
        <v>34026</v>
      </c>
      <c r="BI8" s="0" t="n">
        <v>388696</v>
      </c>
      <c r="BJ8" s="0" t="n">
        <v>5274</v>
      </c>
      <c r="BK8" s="0" t="n">
        <v>0</v>
      </c>
      <c r="BL8" s="0" t="n">
        <v>2251849</v>
      </c>
    </row>
    <row r="9" customFormat="false" ht="12.75" hidden="false" customHeight="false" outlineLevel="0" collapsed="false">
      <c r="A9" s="0" t="n">
        <v>0</v>
      </c>
      <c r="B9" s="0" t="n">
        <v>5480.1</v>
      </c>
      <c r="C9" s="5" t="n">
        <v>70.4</v>
      </c>
      <c r="D9" s="1" t="n">
        <v>0.02</v>
      </c>
      <c r="E9" s="1" t="n">
        <v>0.1</v>
      </c>
      <c r="F9" s="1" t="n">
        <v>0.05</v>
      </c>
      <c r="G9" s="0" t="n">
        <v>0.2</v>
      </c>
      <c r="H9" s="1" t="n">
        <v>0.32</v>
      </c>
      <c r="I9" s="0" t="n">
        <v>5.1</v>
      </c>
      <c r="J9" s="0" t="n">
        <v>0</v>
      </c>
      <c r="K9" s="1" t="n">
        <v>0.17</v>
      </c>
      <c r="L9" s="5" t="n">
        <v>1.48</v>
      </c>
      <c r="M9" s="5" t="n">
        <v>11.06</v>
      </c>
      <c r="N9" s="0" t="n">
        <v>0</v>
      </c>
      <c r="O9" s="0" t="n">
        <v>32.14</v>
      </c>
      <c r="P9" s="1" t="n">
        <v>0.36</v>
      </c>
      <c r="Q9" s="1" t="n">
        <v>0.03</v>
      </c>
      <c r="R9" s="1" t="n">
        <v>0.39</v>
      </c>
      <c r="S9" s="5" t="n">
        <v>1.02</v>
      </c>
      <c r="T9" s="0" t="n">
        <v>26</v>
      </c>
      <c r="U9" s="0" t="n">
        <v>13</v>
      </c>
      <c r="V9" s="0" t="n">
        <v>0</v>
      </c>
      <c r="W9" s="0" t="n">
        <v>0</v>
      </c>
      <c r="X9" s="0" t="n">
        <v>39</v>
      </c>
      <c r="Y9" s="0" t="n">
        <v>464</v>
      </c>
      <c r="Z9" s="5" t="n">
        <v>0</v>
      </c>
      <c r="AA9" s="5" t="n">
        <v>0</v>
      </c>
      <c r="AB9" s="1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30" t="n">
        <v>0.06</v>
      </c>
      <c r="AL9" s="0" t="n">
        <v>0</v>
      </c>
      <c r="AM9" s="5" t="n">
        <v>0</v>
      </c>
      <c r="AN9" s="5" t="n">
        <v>0</v>
      </c>
      <c r="AO9" s="5" t="n">
        <v>0</v>
      </c>
      <c r="AP9" s="0" t="n">
        <v>425</v>
      </c>
      <c r="AQ9" s="0" t="n">
        <v>0</v>
      </c>
      <c r="AR9" s="0" t="n">
        <v>22361</v>
      </c>
      <c r="AS9" s="0" t="n">
        <v>1167</v>
      </c>
      <c r="AT9" s="1" t="n">
        <v>0.3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82</v>
      </c>
      <c r="BB9" s="0" t="n">
        <v>0.14</v>
      </c>
      <c r="BC9" s="0" t="n">
        <v>0.88</v>
      </c>
      <c r="BD9" s="0" t="n">
        <v>12211</v>
      </c>
      <c r="BE9" s="0" t="n">
        <v>60051</v>
      </c>
      <c r="BF9" s="0" t="n">
        <v>3569</v>
      </c>
      <c r="BG9" s="0" t="n">
        <v>12702</v>
      </c>
      <c r="BH9" s="0" t="n">
        <v>22361</v>
      </c>
      <c r="BI9" s="0" t="n">
        <v>357324</v>
      </c>
      <c r="BJ9" s="0" t="n">
        <v>104494</v>
      </c>
      <c r="BK9" s="0" t="n">
        <v>0</v>
      </c>
      <c r="BL9" s="0" t="n">
        <v>2262946</v>
      </c>
    </row>
    <row r="10" customFormat="false" ht="12.75" hidden="false" customHeight="false" outlineLevel="0" collapsed="false">
      <c r="A10" s="0" t="n">
        <v>0</v>
      </c>
      <c r="B10" s="0" t="n">
        <v>5482.5</v>
      </c>
      <c r="C10" s="5" t="n">
        <v>70.6</v>
      </c>
      <c r="D10" s="1" t="n">
        <v>0.02</v>
      </c>
      <c r="E10" s="1" t="n">
        <v>0.09</v>
      </c>
      <c r="F10" s="1" t="n">
        <v>0.07</v>
      </c>
      <c r="G10" s="0" t="n">
        <v>0.1</v>
      </c>
      <c r="H10" s="1" t="n">
        <v>0.3</v>
      </c>
      <c r="I10" s="0" t="n">
        <v>4.6</v>
      </c>
      <c r="J10" s="0" t="n">
        <v>0</v>
      </c>
      <c r="K10" s="1" t="n">
        <v>0.21</v>
      </c>
      <c r="L10" s="5" t="n">
        <v>0.49</v>
      </c>
      <c r="M10" s="5" t="n">
        <v>3.08</v>
      </c>
      <c r="N10" s="0" t="n">
        <v>0</v>
      </c>
      <c r="O10" s="0" t="n">
        <v>29.93</v>
      </c>
      <c r="P10" s="1" t="n">
        <v>0.1</v>
      </c>
      <c r="Q10" s="1" t="n">
        <v>0.02</v>
      </c>
      <c r="R10" s="1" t="n">
        <v>0.12</v>
      </c>
      <c r="S10" s="5" t="n">
        <v>0.94</v>
      </c>
      <c r="T10" s="0" t="n">
        <v>75</v>
      </c>
      <c r="U10" s="0" t="n">
        <v>58</v>
      </c>
      <c r="V10" s="0" t="n">
        <v>0</v>
      </c>
      <c r="W10" s="0" t="n">
        <v>0</v>
      </c>
      <c r="X10" s="0" t="n">
        <v>39</v>
      </c>
      <c r="Y10" s="0" t="n">
        <v>366</v>
      </c>
      <c r="Z10" s="5" t="n">
        <v>0</v>
      </c>
      <c r="AA10" s="5" t="n">
        <v>0</v>
      </c>
      <c r="AB10" s="1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30" t="n">
        <v>0.02</v>
      </c>
      <c r="AL10" s="0" t="n">
        <v>0</v>
      </c>
      <c r="AM10" s="5" t="n">
        <v>0</v>
      </c>
      <c r="AN10" s="5" t="n">
        <v>0</v>
      </c>
      <c r="AO10" s="5" t="n">
        <v>0</v>
      </c>
      <c r="AP10" s="0" t="n">
        <v>327</v>
      </c>
      <c r="AQ10" s="0" t="n">
        <v>0</v>
      </c>
      <c r="AR10" s="0" t="n">
        <v>20955</v>
      </c>
      <c r="AS10" s="0" t="n">
        <v>1167</v>
      </c>
      <c r="AT10" s="1" t="n">
        <v>0.08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250</v>
      </c>
      <c r="BB10" s="0" t="n">
        <v>0.13</v>
      </c>
      <c r="BC10" s="0" t="n">
        <v>0.82</v>
      </c>
      <c r="BD10" s="0" t="n">
        <v>14949</v>
      </c>
      <c r="BE10" s="0" t="n">
        <v>54846</v>
      </c>
      <c r="BF10" s="0" t="n">
        <v>5241</v>
      </c>
      <c r="BG10" s="0" t="n">
        <v>9177</v>
      </c>
      <c r="BH10" s="0" t="n">
        <v>20955</v>
      </c>
      <c r="BI10" s="0" t="n">
        <v>325125</v>
      </c>
      <c r="BJ10" s="0" t="n">
        <v>34506</v>
      </c>
      <c r="BK10" s="0" t="n">
        <v>0</v>
      </c>
      <c r="BL10" s="0" t="n">
        <v>2113038</v>
      </c>
    </row>
    <row r="11" customFormat="false" ht="12.75" hidden="false" customHeight="false" outlineLevel="0" collapsed="false">
      <c r="A11" s="0" t="n">
        <v>0</v>
      </c>
      <c r="B11" s="0" t="n">
        <v>5483.5</v>
      </c>
      <c r="C11" s="5" t="n">
        <v>70.7</v>
      </c>
      <c r="D11" s="1" t="n">
        <v>0.05</v>
      </c>
      <c r="E11" s="1" t="n">
        <v>0.13</v>
      </c>
      <c r="F11" s="1" t="n">
        <v>0.05</v>
      </c>
      <c r="G11" s="0" t="n">
        <v>0.1</v>
      </c>
      <c r="H11" s="1" t="n">
        <v>0.31</v>
      </c>
      <c r="I11" s="0" t="n">
        <v>4.5</v>
      </c>
      <c r="J11" s="0" t="n">
        <v>0</v>
      </c>
      <c r="K11" s="1" t="n">
        <v>0.28</v>
      </c>
      <c r="L11" s="5" t="n">
        <v>0.24</v>
      </c>
      <c r="M11" s="5" t="n">
        <v>4.06</v>
      </c>
      <c r="N11" s="0" t="n">
        <v>0</v>
      </c>
      <c r="O11" s="0" t="n">
        <v>62.51</v>
      </c>
      <c r="P11" s="1" t="n">
        <v>0.12</v>
      </c>
      <c r="Q11" s="1" t="n">
        <v>0.03</v>
      </c>
      <c r="R11" s="1" t="n">
        <v>0.15</v>
      </c>
      <c r="S11" s="5" t="n">
        <v>1.83</v>
      </c>
      <c r="T11" s="0" t="n">
        <v>87</v>
      </c>
      <c r="U11" s="0" t="n">
        <v>33</v>
      </c>
      <c r="V11" s="0" t="n">
        <v>0</v>
      </c>
      <c r="W11" s="0" t="n">
        <v>0</v>
      </c>
      <c r="X11" s="0" t="n">
        <v>39</v>
      </c>
      <c r="Y11" s="0" t="n">
        <v>372</v>
      </c>
      <c r="Z11" s="5" t="n">
        <v>0</v>
      </c>
      <c r="AA11" s="5" t="n">
        <v>0</v>
      </c>
      <c r="AB11" s="1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30" t="n">
        <v>0.01</v>
      </c>
      <c r="AL11" s="0" t="n">
        <v>0</v>
      </c>
      <c r="AM11" s="5" t="n">
        <v>0</v>
      </c>
      <c r="AN11" s="5" t="n">
        <v>0</v>
      </c>
      <c r="AO11" s="5" t="n">
        <v>0</v>
      </c>
      <c r="AP11" s="0" t="n">
        <v>333</v>
      </c>
      <c r="AQ11" s="0" t="n">
        <v>0</v>
      </c>
      <c r="AR11" s="0" t="n">
        <v>22244</v>
      </c>
      <c r="AS11" s="0" t="n">
        <v>1167</v>
      </c>
      <c r="AT11" s="1" t="n">
        <v>0.11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207</v>
      </c>
      <c r="BB11" s="0" t="n">
        <v>0.12</v>
      </c>
      <c r="BC11" s="0" t="n">
        <v>1.7</v>
      </c>
      <c r="BD11" s="0" t="n">
        <v>29481</v>
      </c>
      <c r="BE11" s="0" t="n">
        <v>76015</v>
      </c>
      <c r="BF11" s="0" t="n">
        <v>3841</v>
      </c>
      <c r="BG11" s="0" t="n">
        <v>6535</v>
      </c>
      <c r="BH11" s="0" t="n">
        <v>22244</v>
      </c>
      <c r="BI11" s="0" t="n">
        <v>318391</v>
      </c>
      <c r="BJ11" s="0" t="n">
        <v>17154</v>
      </c>
      <c r="BK11" s="0" t="n">
        <v>0</v>
      </c>
      <c r="BL11" s="0" t="n">
        <v>4419133</v>
      </c>
    </row>
    <row r="12" customFormat="false" ht="12.75" hidden="false" customHeight="false" outlineLevel="0" collapsed="false">
      <c r="A12" s="0" t="n">
        <v>0</v>
      </c>
      <c r="B12" s="0" t="n">
        <v>5485.5</v>
      </c>
      <c r="C12" s="5" t="n">
        <v>69.6</v>
      </c>
      <c r="D12" s="1" t="n">
        <v>0.05</v>
      </c>
      <c r="E12" s="1" t="n">
        <v>0.13</v>
      </c>
      <c r="F12" s="1" t="n">
        <v>0.05</v>
      </c>
      <c r="G12" s="0" t="n">
        <v>0.1</v>
      </c>
      <c r="H12" s="1" t="n">
        <v>0.3</v>
      </c>
      <c r="I12" s="0" t="n">
        <v>4</v>
      </c>
      <c r="J12" s="0" t="n">
        <v>0</v>
      </c>
      <c r="K12" s="1" t="n">
        <v>0.29</v>
      </c>
      <c r="L12" s="5" t="n">
        <v>0.19</v>
      </c>
      <c r="M12" s="5" t="n">
        <v>3.56</v>
      </c>
      <c r="N12" s="0" t="n">
        <v>0</v>
      </c>
      <c r="O12" s="0" t="n">
        <v>55.54</v>
      </c>
      <c r="P12" s="1" t="n">
        <v>0.11</v>
      </c>
      <c r="Q12" s="1" t="n">
        <v>0.03</v>
      </c>
      <c r="R12" s="1" t="n">
        <v>0.14</v>
      </c>
      <c r="S12" s="5" t="n">
        <v>1.63</v>
      </c>
      <c r="T12" s="0" t="n">
        <v>93</v>
      </c>
      <c r="U12" s="0" t="n">
        <v>36</v>
      </c>
      <c r="V12" s="0" t="n">
        <v>0</v>
      </c>
      <c r="W12" s="0" t="n">
        <v>0</v>
      </c>
      <c r="X12" s="0" t="n">
        <v>39</v>
      </c>
      <c r="Y12" s="0" t="n">
        <v>380</v>
      </c>
      <c r="Z12" s="5" t="n">
        <v>0</v>
      </c>
      <c r="AA12" s="5" t="n">
        <v>0</v>
      </c>
      <c r="AB12" s="1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30" t="n">
        <v>0.01</v>
      </c>
      <c r="AL12" s="0" t="n">
        <v>0</v>
      </c>
      <c r="AM12" s="5" t="n">
        <v>0</v>
      </c>
      <c r="AN12" s="5" t="n">
        <v>0</v>
      </c>
      <c r="AO12" s="5" t="n">
        <v>0</v>
      </c>
      <c r="AP12" s="0" t="n">
        <v>341</v>
      </c>
      <c r="AQ12" s="0" t="n">
        <v>0</v>
      </c>
      <c r="AR12" s="0" t="n">
        <v>20959</v>
      </c>
      <c r="AS12" s="0" t="n">
        <v>1167</v>
      </c>
      <c r="AT12" s="1" t="n">
        <v>0.1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214</v>
      </c>
      <c r="BB12" s="0" t="n">
        <v>0.11</v>
      </c>
      <c r="BC12" s="0" t="n">
        <v>1.51</v>
      </c>
      <c r="BD12" s="0" t="n">
        <v>32467</v>
      </c>
      <c r="BE12" s="0" t="n">
        <v>79913</v>
      </c>
      <c r="BF12" s="0" t="n">
        <v>3299</v>
      </c>
      <c r="BG12" s="0" t="n">
        <v>7432</v>
      </c>
      <c r="BH12" s="0" t="n">
        <v>20959</v>
      </c>
      <c r="BI12" s="0" t="n">
        <v>276912</v>
      </c>
      <c r="BJ12" s="0" t="n">
        <v>13322</v>
      </c>
      <c r="BK12" s="0" t="n">
        <v>0</v>
      </c>
      <c r="BL12" s="0" t="n">
        <v>3865471</v>
      </c>
    </row>
    <row r="13" customFormat="false" ht="12.75" hidden="false" customHeight="false" outlineLevel="0" collapsed="false">
      <c r="A13" s="0" t="n">
        <v>0</v>
      </c>
      <c r="B13" s="0" t="n">
        <v>8065.5</v>
      </c>
      <c r="C13" s="5" t="n">
        <v>70.6</v>
      </c>
      <c r="D13" s="1" t="n">
        <v>0.02</v>
      </c>
      <c r="E13" s="1" t="n">
        <v>0.09</v>
      </c>
      <c r="F13" s="1" t="n">
        <v>0.06</v>
      </c>
      <c r="G13" s="0" t="n">
        <v>0.1</v>
      </c>
      <c r="H13" s="1" t="n">
        <v>0.32</v>
      </c>
      <c r="I13" s="0" t="n">
        <v>3.1</v>
      </c>
      <c r="J13" s="0" t="n">
        <v>0</v>
      </c>
      <c r="K13" s="1" t="n">
        <v>0.17</v>
      </c>
      <c r="L13" s="5" t="n">
        <v>0.08</v>
      </c>
      <c r="M13" s="5" t="n">
        <v>3.05</v>
      </c>
      <c r="N13" s="0" t="n">
        <v>0</v>
      </c>
      <c r="O13" s="0" t="n">
        <v>199.78</v>
      </c>
      <c r="P13" s="1" t="n">
        <v>0.08</v>
      </c>
      <c r="Q13" s="1" t="n">
        <v>0.02</v>
      </c>
      <c r="R13" s="1" t="n">
        <v>0.1</v>
      </c>
      <c r="S13" s="5" t="n">
        <v>5.54</v>
      </c>
      <c r="T13" s="0" t="n">
        <v>90</v>
      </c>
      <c r="U13" s="0" t="n">
        <v>60</v>
      </c>
      <c r="V13" s="0" t="n">
        <v>0</v>
      </c>
      <c r="W13" s="0" t="n">
        <v>0</v>
      </c>
      <c r="X13" s="0" t="n">
        <v>39</v>
      </c>
      <c r="Y13" s="0" t="n">
        <v>391</v>
      </c>
      <c r="Z13" s="5" t="n">
        <v>0</v>
      </c>
      <c r="AA13" s="5" t="n">
        <v>0</v>
      </c>
      <c r="AB13" s="1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30" t="n">
        <v>0</v>
      </c>
      <c r="AL13" s="0" t="n">
        <v>0</v>
      </c>
      <c r="AM13" s="5" t="n">
        <v>0</v>
      </c>
      <c r="AN13" s="5" t="n">
        <v>0</v>
      </c>
      <c r="AO13" s="5" t="n">
        <v>0</v>
      </c>
      <c r="AP13" s="0" t="n">
        <v>352</v>
      </c>
      <c r="AQ13" s="0" t="n">
        <v>0</v>
      </c>
      <c r="AR13" s="0" t="n">
        <v>22684</v>
      </c>
      <c r="AS13" s="0" t="n">
        <v>1167</v>
      </c>
      <c r="AT13" s="1" t="n">
        <v>0.08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320</v>
      </c>
      <c r="BB13" s="0" t="n">
        <v>0.09</v>
      </c>
      <c r="BC13" s="0" t="n">
        <v>5.45</v>
      </c>
      <c r="BD13" s="0" t="n">
        <v>10826</v>
      </c>
      <c r="BE13" s="0" t="n">
        <v>54175</v>
      </c>
      <c r="BF13" s="0" t="n">
        <v>3924</v>
      </c>
      <c r="BG13" s="0" t="n">
        <v>8028</v>
      </c>
      <c r="BH13" s="0" t="n">
        <v>22684</v>
      </c>
      <c r="BI13" s="0" t="n">
        <v>217306</v>
      </c>
      <c r="BJ13" s="0" t="n">
        <v>5790</v>
      </c>
      <c r="BK13" s="0" t="n">
        <v>0</v>
      </c>
      <c r="BL13" s="0" t="n">
        <v>14104661</v>
      </c>
    </row>
    <row r="14" customFormat="false" ht="12.75" hidden="false" customHeight="false" outlineLevel="0" collapsed="false">
      <c r="A14" s="0" t="n">
        <v>0</v>
      </c>
      <c r="B14" s="0" t="n">
        <v>8066.9</v>
      </c>
      <c r="C14" s="5" t="n">
        <v>70.1</v>
      </c>
      <c r="D14" s="1" t="n">
        <v>0.01</v>
      </c>
      <c r="E14" s="1" t="n">
        <v>0.07</v>
      </c>
      <c r="F14" s="1" t="n">
        <v>0.05</v>
      </c>
      <c r="G14" s="0" t="n">
        <v>0.1</v>
      </c>
      <c r="H14" s="1" t="n">
        <v>0.26</v>
      </c>
      <c r="I14" s="0" t="n">
        <v>2.1</v>
      </c>
      <c r="J14" s="0" t="n">
        <v>0</v>
      </c>
      <c r="K14" s="1" t="n">
        <v>0.16</v>
      </c>
      <c r="L14" s="5" t="n">
        <v>0.06</v>
      </c>
      <c r="M14" s="5" t="n">
        <v>2.2</v>
      </c>
      <c r="N14" s="0" t="n">
        <v>0</v>
      </c>
      <c r="O14" s="0" t="n">
        <v>4.72</v>
      </c>
      <c r="P14" s="1" t="n">
        <v>0.06</v>
      </c>
      <c r="Q14" s="1" t="n">
        <v>0.02</v>
      </c>
      <c r="R14" s="1" t="n">
        <v>0.08</v>
      </c>
      <c r="S14" s="5" t="n">
        <v>0.19</v>
      </c>
      <c r="T14" s="0" t="n">
        <v>88</v>
      </c>
      <c r="U14" s="0" t="n">
        <v>62</v>
      </c>
      <c r="V14" s="0" t="n">
        <v>0</v>
      </c>
      <c r="W14" s="0" t="n">
        <v>0</v>
      </c>
      <c r="X14" s="0" t="n">
        <v>39</v>
      </c>
      <c r="Y14" s="0" t="n">
        <v>362</v>
      </c>
      <c r="Z14" s="5" t="n">
        <v>0</v>
      </c>
      <c r="AA14" s="5" t="n">
        <v>0</v>
      </c>
      <c r="AB14" s="1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30" t="n">
        <v>0</v>
      </c>
      <c r="AL14" s="0" t="n">
        <v>0</v>
      </c>
      <c r="AM14" s="5" t="n">
        <v>0</v>
      </c>
      <c r="AN14" s="5" t="n">
        <v>0</v>
      </c>
      <c r="AO14" s="5" t="n">
        <v>0</v>
      </c>
      <c r="AP14" s="0" t="n">
        <v>323</v>
      </c>
      <c r="AQ14" s="0" t="n">
        <v>0</v>
      </c>
      <c r="AR14" s="0" t="n">
        <v>18081</v>
      </c>
      <c r="AS14" s="0" t="n">
        <v>1167</v>
      </c>
      <c r="AT14" s="1" t="n">
        <v>0.0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325</v>
      </c>
      <c r="BB14" s="0" t="n">
        <v>0.06</v>
      </c>
      <c r="BC14" s="0" t="n">
        <v>0.13</v>
      </c>
      <c r="BD14" s="0" t="n">
        <v>7721</v>
      </c>
      <c r="BE14" s="0" t="n">
        <v>39761</v>
      </c>
      <c r="BF14" s="0" t="n">
        <v>3438</v>
      </c>
      <c r="BG14" s="0" t="n">
        <v>5507</v>
      </c>
      <c r="BH14" s="0" t="n">
        <v>18081</v>
      </c>
      <c r="BI14" s="0" t="n">
        <v>146646</v>
      </c>
      <c r="BJ14" s="0" t="n">
        <v>4418</v>
      </c>
      <c r="BK14" s="0" t="n">
        <v>0</v>
      </c>
      <c r="BL14" s="0" t="n">
        <v>330822</v>
      </c>
    </row>
    <row r="15" customFormat="false" ht="12.75" hidden="false" customHeight="false" outlineLevel="0" collapsed="false">
      <c r="A15" s="0" t="n">
        <v>0</v>
      </c>
      <c r="B15" s="0" t="n">
        <v>8096.3</v>
      </c>
      <c r="C15" s="5" t="n">
        <v>69.6</v>
      </c>
      <c r="D15" s="1" t="n">
        <v>0.01</v>
      </c>
      <c r="E15" s="1" t="n">
        <v>0.07</v>
      </c>
      <c r="F15" s="1" t="n">
        <v>0.04</v>
      </c>
      <c r="G15" s="0" t="n">
        <v>0.1</v>
      </c>
      <c r="H15" s="1" t="n">
        <v>0.24</v>
      </c>
      <c r="I15" s="0" t="n">
        <v>3.2</v>
      </c>
      <c r="J15" s="0" t="n">
        <v>0</v>
      </c>
      <c r="K15" s="1" t="n">
        <v>0.17</v>
      </c>
      <c r="L15" s="5" t="n">
        <v>0.07</v>
      </c>
      <c r="M15" s="5" t="n">
        <v>0.71</v>
      </c>
      <c r="N15" s="0" t="n">
        <v>0</v>
      </c>
      <c r="O15" s="0" t="n">
        <v>234.09</v>
      </c>
      <c r="P15" s="1" t="n">
        <v>0.02</v>
      </c>
      <c r="Q15" s="1" t="n">
        <v>0.02</v>
      </c>
      <c r="R15" s="1" t="n">
        <v>0.04</v>
      </c>
      <c r="S15" s="5" t="n">
        <v>6.47</v>
      </c>
      <c r="T15" s="0" t="n">
        <v>175</v>
      </c>
      <c r="U15" s="0" t="n">
        <v>100</v>
      </c>
      <c r="V15" s="0" t="n">
        <v>0</v>
      </c>
      <c r="W15" s="0" t="n">
        <v>0</v>
      </c>
      <c r="X15" s="0" t="n">
        <v>39</v>
      </c>
      <c r="Y15" s="0" t="n">
        <v>412</v>
      </c>
      <c r="Z15" s="5" t="n">
        <v>0</v>
      </c>
      <c r="AA15" s="5" t="n">
        <v>0</v>
      </c>
      <c r="AB15" s="1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30" t="n">
        <v>0</v>
      </c>
      <c r="AL15" s="0" t="n">
        <v>0</v>
      </c>
      <c r="AM15" s="5" t="n">
        <v>0</v>
      </c>
      <c r="AN15" s="5" t="n">
        <v>0</v>
      </c>
      <c r="AO15" s="5" t="n">
        <v>0</v>
      </c>
      <c r="AP15" s="0" t="n">
        <v>373</v>
      </c>
      <c r="AQ15" s="0" t="n">
        <v>0</v>
      </c>
      <c r="AR15" s="0" t="n">
        <v>16772</v>
      </c>
      <c r="AS15" s="0" t="n">
        <v>1167</v>
      </c>
      <c r="AT15" s="1" t="n">
        <v>0.0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600</v>
      </c>
      <c r="BB15" s="0" t="n">
        <v>0.09</v>
      </c>
      <c r="BC15" s="0" t="n">
        <v>6.38</v>
      </c>
      <c r="BD15" s="0" t="n">
        <v>8771</v>
      </c>
      <c r="BE15" s="0" t="n">
        <v>42388</v>
      </c>
      <c r="BF15" s="0" t="n">
        <v>2797</v>
      </c>
      <c r="BG15" s="0" t="n">
        <v>4398</v>
      </c>
      <c r="BH15" s="0" t="n">
        <v>16772</v>
      </c>
      <c r="BI15" s="0" t="n">
        <v>221550</v>
      </c>
      <c r="BJ15" s="0" t="n">
        <v>4604</v>
      </c>
      <c r="BK15" s="0" t="n">
        <v>0</v>
      </c>
      <c r="BL15" s="0" t="n">
        <v>16292479</v>
      </c>
    </row>
    <row r="16" customFormat="false" ht="12.75" hidden="false" customHeight="false" outlineLevel="0" collapsed="false">
      <c r="A16" s="0" t="n">
        <v>0</v>
      </c>
      <c r="B16" s="0" t="n">
        <v>8070.3</v>
      </c>
      <c r="C16" s="5" t="n">
        <v>70.7</v>
      </c>
      <c r="D16" s="1" t="n">
        <v>0.01</v>
      </c>
      <c r="E16" s="1" t="n">
        <v>0.05</v>
      </c>
      <c r="F16" s="1" t="n">
        <v>0.03</v>
      </c>
      <c r="G16" s="0" t="n">
        <v>0</v>
      </c>
      <c r="H16" s="1" t="n">
        <v>0.22</v>
      </c>
      <c r="I16" s="0" t="n">
        <v>2.9</v>
      </c>
      <c r="J16" s="0" t="n">
        <v>0</v>
      </c>
      <c r="K16" s="1" t="n">
        <v>0.12</v>
      </c>
      <c r="L16" s="5" t="n">
        <v>0.07</v>
      </c>
      <c r="M16" s="5" t="n">
        <v>0.32</v>
      </c>
      <c r="N16" s="0" t="n">
        <v>0</v>
      </c>
      <c r="O16" s="0" t="n">
        <v>434.67</v>
      </c>
      <c r="P16" s="1" t="n">
        <v>0.01</v>
      </c>
      <c r="Q16" s="1" t="n">
        <v>0.01</v>
      </c>
      <c r="R16" s="1" t="n">
        <v>0.02</v>
      </c>
      <c r="S16" s="5" t="n">
        <v>11.93</v>
      </c>
      <c r="T16" s="0" t="n">
        <v>250</v>
      </c>
      <c r="U16" s="0" t="n">
        <v>150</v>
      </c>
      <c r="V16" s="0" t="n">
        <v>0</v>
      </c>
      <c r="W16" s="0" t="n">
        <v>0</v>
      </c>
      <c r="X16" s="0" t="n">
        <v>39</v>
      </c>
      <c r="Y16" s="0" t="n">
        <v>484</v>
      </c>
      <c r="Z16" s="5" t="n">
        <v>0</v>
      </c>
      <c r="AA16" s="5" t="n">
        <v>0</v>
      </c>
      <c r="AB16" s="1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30" t="n">
        <v>0</v>
      </c>
      <c r="AL16" s="0" t="n">
        <v>0</v>
      </c>
      <c r="AM16" s="5" t="n">
        <v>0</v>
      </c>
      <c r="AN16" s="5" t="n">
        <v>0</v>
      </c>
      <c r="AO16" s="5" t="n">
        <v>0</v>
      </c>
      <c r="AP16" s="0" t="n">
        <v>445</v>
      </c>
      <c r="AQ16" s="0" t="n">
        <v>0</v>
      </c>
      <c r="AR16" s="0" t="n">
        <v>15595</v>
      </c>
      <c r="AS16" s="0" t="n">
        <v>1167</v>
      </c>
      <c r="AT16" s="1" t="n">
        <v>0.01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1100</v>
      </c>
      <c r="BB16" s="0" t="n">
        <v>0.08</v>
      </c>
      <c r="BC16" s="0" t="n">
        <v>11.85</v>
      </c>
      <c r="BD16" s="0" t="n">
        <v>3885</v>
      </c>
      <c r="BE16" s="0" t="n">
        <v>29805</v>
      </c>
      <c r="BF16" s="0" t="n">
        <v>2092</v>
      </c>
      <c r="BG16" s="0" t="n">
        <v>3175</v>
      </c>
      <c r="BH16" s="0" t="n">
        <v>15595</v>
      </c>
      <c r="BI16" s="0" t="n">
        <v>207670</v>
      </c>
      <c r="BJ16" s="0" t="n">
        <v>4755</v>
      </c>
      <c r="BK16" s="0" t="n">
        <v>0</v>
      </c>
      <c r="BL16" s="0" t="n">
        <v>30730840</v>
      </c>
    </row>
    <row r="17" customFormat="false" ht="12.75" hidden="false" customHeight="false" outlineLevel="0" collapsed="false">
      <c r="A17" s="0" t="n">
        <v>0</v>
      </c>
      <c r="B17" s="0" t="n">
        <v>8071.3</v>
      </c>
      <c r="C17" s="5" t="n">
        <v>70.8</v>
      </c>
      <c r="D17" s="1" t="n">
        <v>0.01</v>
      </c>
      <c r="E17" s="1" t="n">
        <v>0.1</v>
      </c>
      <c r="F17" s="1" t="n">
        <v>0.08</v>
      </c>
      <c r="G17" s="0" t="n">
        <v>0.1</v>
      </c>
      <c r="H17" s="1" t="n">
        <v>0.36</v>
      </c>
      <c r="I17" s="0" t="n">
        <v>3.2</v>
      </c>
      <c r="J17" s="0" t="n">
        <v>0</v>
      </c>
      <c r="K17" s="1" t="n">
        <v>0.12</v>
      </c>
      <c r="L17" s="5" t="n">
        <v>0.08</v>
      </c>
      <c r="M17" s="5" t="n">
        <v>1.25</v>
      </c>
      <c r="N17" s="0" t="n">
        <v>0</v>
      </c>
      <c r="O17" s="0" t="n">
        <v>194.82</v>
      </c>
      <c r="P17" s="1" t="n">
        <v>0.03</v>
      </c>
      <c r="Q17" s="1" t="n">
        <v>0.02</v>
      </c>
      <c r="R17" s="1" t="n">
        <v>0.05</v>
      </c>
      <c r="S17" s="5" t="n">
        <v>5.4</v>
      </c>
      <c r="T17" s="0" t="n">
        <v>200</v>
      </c>
      <c r="U17" s="0" t="n">
        <v>160</v>
      </c>
      <c r="V17" s="0" t="n">
        <v>0</v>
      </c>
      <c r="W17" s="0" t="n">
        <v>0</v>
      </c>
      <c r="X17" s="0" t="n">
        <v>39</v>
      </c>
      <c r="Y17" s="0" t="n">
        <v>419</v>
      </c>
      <c r="Z17" s="5" t="n">
        <v>0</v>
      </c>
      <c r="AA17" s="5" t="n">
        <v>0</v>
      </c>
      <c r="AB17" s="1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30" t="n">
        <v>0</v>
      </c>
      <c r="AL17" s="0" t="n">
        <v>0</v>
      </c>
      <c r="AM17" s="5" t="n">
        <v>0</v>
      </c>
      <c r="AN17" s="5" t="n">
        <v>0</v>
      </c>
      <c r="AO17" s="5" t="n">
        <v>0</v>
      </c>
      <c r="AP17" s="0" t="n">
        <v>380</v>
      </c>
      <c r="AQ17" s="0" t="n">
        <v>0</v>
      </c>
      <c r="AR17" s="0" t="n">
        <v>25274</v>
      </c>
      <c r="AS17" s="0" t="n">
        <v>1167</v>
      </c>
      <c r="AT17" s="1" t="n">
        <v>0.03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720</v>
      </c>
      <c r="BB17" s="0" t="n">
        <v>0.09</v>
      </c>
      <c r="BC17" s="0" t="n">
        <v>5.31</v>
      </c>
      <c r="BD17" s="0" t="n">
        <v>8321</v>
      </c>
      <c r="BE17" s="0" t="n">
        <v>61971</v>
      </c>
      <c r="BF17" s="0" t="n">
        <v>5662</v>
      </c>
      <c r="BG17" s="0" t="n">
        <v>8040</v>
      </c>
      <c r="BH17" s="0" t="n">
        <v>25274</v>
      </c>
      <c r="BI17" s="0" t="n">
        <v>228685</v>
      </c>
      <c r="BJ17" s="0" t="n">
        <v>5832</v>
      </c>
      <c r="BK17" s="0" t="n">
        <v>0</v>
      </c>
      <c r="BL17" s="0" t="n">
        <v>13792934</v>
      </c>
    </row>
    <row r="18" customFormat="false" ht="12.75" hidden="false" customHeight="false" outlineLevel="0" collapsed="false">
      <c r="A18" s="0" t="n">
        <v>0</v>
      </c>
      <c r="B18" s="0" t="n">
        <v>8072.4</v>
      </c>
      <c r="C18" s="5" t="n">
        <v>70.3</v>
      </c>
      <c r="D18" s="1" t="n">
        <v>0.02</v>
      </c>
      <c r="E18" s="1" t="n">
        <v>0.07</v>
      </c>
      <c r="F18" s="1" t="n">
        <v>0.05</v>
      </c>
      <c r="G18" s="0" t="n">
        <v>0.1</v>
      </c>
      <c r="H18" s="1" t="n">
        <v>0.31</v>
      </c>
      <c r="I18" s="0" t="n">
        <v>5</v>
      </c>
      <c r="J18" s="0" t="n">
        <v>0</v>
      </c>
      <c r="K18" s="1" t="n">
        <v>0.21</v>
      </c>
      <c r="L18" s="5" t="n">
        <v>0.07</v>
      </c>
      <c r="M18" s="5" t="n">
        <v>1.83</v>
      </c>
      <c r="N18" s="0" t="n">
        <v>0</v>
      </c>
      <c r="O18" s="0" t="n">
        <v>176.06</v>
      </c>
      <c r="P18" s="1" t="n">
        <v>0.05</v>
      </c>
      <c r="Q18" s="1" t="n">
        <v>0.02</v>
      </c>
      <c r="R18" s="1" t="n">
        <v>0.07</v>
      </c>
      <c r="S18" s="5" t="n">
        <v>4.94</v>
      </c>
      <c r="T18" s="0" t="n">
        <v>100</v>
      </c>
      <c r="U18" s="0" t="n">
        <v>71</v>
      </c>
      <c r="V18" s="0" t="n">
        <v>0</v>
      </c>
      <c r="W18" s="0" t="n">
        <v>0</v>
      </c>
      <c r="X18" s="0" t="n">
        <v>39</v>
      </c>
      <c r="Y18" s="0" t="n">
        <v>382</v>
      </c>
      <c r="Z18" s="5" t="n">
        <v>0</v>
      </c>
      <c r="AA18" s="5" t="n">
        <v>0</v>
      </c>
      <c r="AB18" s="1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30" t="n">
        <v>0</v>
      </c>
      <c r="AL18" s="0" t="n">
        <v>0</v>
      </c>
      <c r="AM18" s="5" t="n">
        <v>0</v>
      </c>
      <c r="AN18" s="5" t="n">
        <v>0</v>
      </c>
      <c r="AO18" s="5" t="n">
        <v>0</v>
      </c>
      <c r="AP18" s="0" t="n">
        <v>343</v>
      </c>
      <c r="AQ18" s="0" t="n">
        <v>0</v>
      </c>
      <c r="AR18" s="0" t="n">
        <v>21549</v>
      </c>
      <c r="AS18" s="0" t="n">
        <v>1167</v>
      </c>
      <c r="AT18" s="1" t="n">
        <v>0.0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443</v>
      </c>
      <c r="BB18" s="0" t="n">
        <v>0.14</v>
      </c>
      <c r="BC18" s="0" t="n">
        <v>4.8</v>
      </c>
      <c r="BD18" s="0" t="n">
        <v>10210</v>
      </c>
      <c r="BE18" s="0" t="n">
        <v>39297</v>
      </c>
      <c r="BF18" s="0" t="n">
        <v>3532</v>
      </c>
      <c r="BG18" s="0" t="n">
        <v>4066</v>
      </c>
      <c r="BH18" s="0" t="n">
        <v>21549</v>
      </c>
      <c r="BI18" s="0" t="n">
        <v>353318</v>
      </c>
      <c r="BJ18" s="0" t="n">
        <v>4586</v>
      </c>
      <c r="BK18" s="0" t="n">
        <v>0</v>
      </c>
      <c r="BL18" s="0" t="n">
        <v>12377134</v>
      </c>
    </row>
    <row r="19" customFormat="false" ht="12.75" hidden="false" customHeight="false" outlineLevel="0" collapsed="false">
      <c r="A19" s="0" t="n">
        <v>0</v>
      </c>
      <c r="B19" s="0" t="n">
        <v>9107</v>
      </c>
      <c r="C19" s="5" t="n">
        <v>70.9</v>
      </c>
      <c r="D19" s="1" t="n">
        <v>0.74</v>
      </c>
      <c r="E19" s="1" t="n">
        <v>12.23</v>
      </c>
      <c r="F19" s="1" t="n">
        <v>0.25</v>
      </c>
      <c r="G19" s="0" t="n">
        <v>0.4</v>
      </c>
      <c r="H19" s="1" t="n">
        <v>0.59</v>
      </c>
      <c r="I19" s="0" t="n">
        <v>7.7</v>
      </c>
      <c r="J19" s="0" t="n">
        <v>0</v>
      </c>
      <c r="K19" s="1" t="n">
        <v>0.06</v>
      </c>
      <c r="L19" s="5" t="n">
        <v>17.26</v>
      </c>
      <c r="M19" s="5" t="n">
        <v>117.03</v>
      </c>
      <c r="N19" s="0" t="n">
        <v>0</v>
      </c>
      <c r="O19" s="0" t="n">
        <v>149.72</v>
      </c>
      <c r="P19" s="1" t="n">
        <v>3.93</v>
      </c>
      <c r="Q19" s="1" t="n">
        <v>1.11</v>
      </c>
      <c r="R19" s="1" t="n">
        <v>5.04</v>
      </c>
      <c r="S19" s="5" t="n">
        <v>4.3</v>
      </c>
      <c r="T19" s="0" t="n">
        <v>243</v>
      </c>
      <c r="U19" s="0" t="n">
        <v>5</v>
      </c>
      <c r="V19" s="0" t="n">
        <v>0</v>
      </c>
      <c r="W19" s="0" t="n">
        <v>0</v>
      </c>
      <c r="X19" s="0" t="n">
        <v>39</v>
      </c>
      <c r="Y19" s="0" t="n">
        <v>479</v>
      </c>
      <c r="Z19" s="5" t="n">
        <v>0</v>
      </c>
      <c r="AA19" s="5" t="n">
        <v>0</v>
      </c>
      <c r="AB19" s="1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30" t="n">
        <v>0.74</v>
      </c>
      <c r="AL19" s="0" t="n">
        <v>0</v>
      </c>
      <c r="AM19" s="5" t="n">
        <v>0</v>
      </c>
      <c r="AN19" s="5" t="n">
        <v>0</v>
      </c>
      <c r="AO19" s="5" t="n">
        <v>0</v>
      </c>
      <c r="AP19" s="0" t="n">
        <v>440</v>
      </c>
      <c r="AQ19" s="0" t="n">
        <v>0</v>
      </c>
      <c r="AR19" s="0" t="n">
        <v>41755</v>
      </c>
      <c r="AS19" s="0" t="n">
        <v>1167</v>
      </c>
      <c r="AT19" s="1" t="n">
        <v>3.1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12</v>
      </c>
      <c r="BB19" s="0" t="n">
        <v>0.22</v>
      </c>
      <c r="BC19" s="0" t="n">
        <v>4.08</v>
      </c>
      <c r="BD19" s="0" t="n">
        <v>447968</v>
      </c>
      <c r="BE19" s="0" t="n">
        <v>7431888</v>
      </c>
      <c r="BF19" s="0" t="n">
        <v>17992</v>
      </c>
      <c r="BG19" s="0" t="n">
        <v>24862</v>
      </c>
      <c r="BH19" s="0" t="n">
        <v>41755</v>
      </c>
      <c r="BI19" s="0" t="n">
        <v>546780</v>
      </c>
      <c r="BJ19" s="0" t="n">
        <v>1223627</v>
      </c>
      <c r="BK19" s="0" t="n">
        <v>0</v>
      </c>
      <c r="BL19" s="0" t="n">
        <v>10615386</v>
      </c>
    </row>
    <row r="20" customFormat="false" ht="12.75" hidden="false" customHeight="false" outlineLevel="0" collapsed="false">
      <c r="A20" s="0" t="n">
        <v>0</v>
      </c>
      <c r="B20" s="0" t="n">
        <v>9107</v>
      </c>
      <c r="C20" s="5" t="n">
        <v>70.6</v>
      </c>
      <c r="D20" s="1" t="n">
        <v>0.75</v>
      </c>
      <c r="E20" s="1" t="n">
        <v>12.37</v>
      </c>
      <c r="F20" s="1" t="n">
        <v>0.25</v>
      </c>
      <c r="G20" s="0" t="n">
        <v>0.4</v>
      </c>
      <c r="H20" s="1" t="n">
        <v>0.53</v>
      </c>
      <c r="I20" s="0" t="n">
        <v>7.6</v>
      </c>
      <c r="J20" s="0" t="n">
        <v>0</v>
      </c>
      <c r="K20" s="1" t="n">
        <v>0.06</v>
      </c>
      <c r="L20" s="5" t="n">
        <v>17.38</v>
      </c>
      <c r="M20" s="5" t="n">
        <v>116.5</v>
      </c>
      <c r="N20" s="0" t="n">
        <v>0</v>
      </c>
      <c r="O20" s="0" t="n">
        <v>148.9</v>
      </c>
      <c r="P20" s="1" t="n">
        <v>3.92</v>
      </c>
      <c r="Q20" s="1" t="n">
        <v>1.12</v>
      </c>
      <c r="R20" s="1" t="n">
        <v>5.04</v>
      </c>
      <c r="S20" s="5" t="n">
        <v>4.28</v>
      </c>
      <c r="T20" s="0" t="n">
        <v>245</v>
      </c>
      <c r="U20" s="0" t="n">
        <v>5</v>
      </c>
      <c r="V20" s="0" t="n">
        <v>0</v>
      </c>
      <c r="W20" s="0" t="n">
        <v>0</v>
      </c>
      <c r="X20" s="0" t="n">
        <v>39</v>
      </c>
      <c r="Y20" s="0" t="n">
        <v>480</v>
      </c>
      <c r="Z20" s="5" t="n">
        <v>0</v>
      </c>
      <c r="AA20" s="5" t="n">
        <v>0</v>
      </c>
      <c r="AB20" s="1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30" t="n">
        <v>0.74</v>
      </c>
      <c r="AL20" s="0" t="n">
        <v>0</v>
      </c>
      <c r="AM20" s="5" t="n">
        <v>0</v>
      </c>
      <c r="AN20" s="5" t="n">
        <v>0</v>
      </c>
      <c r="AO20" s="5" t="n">
        <v>0</v>
      </c>
      <c r="AP20" s="0" t="n">
        <v>441</v>
      </c>
      <c r="AQ20" s="0" t="n">
        <v>0</v>
      </c>
      <c r="AR20" s="0" t="n">
        <v>37538</v>
      </c>
      <c r="AS20" s="0" t="n">
        <v>1167</v>
      </c>
      <c r="AT20" s="1" t="n">
        <v>3.18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11</v>
      </c>
      <c r="BB20" s="0" t="n">
        <v>0.22</v>
      </c>
      <c r="BC20" s="0" t="n">
        <v>4.06</v>
      </c>
      <c r="BD20" s="0" t="n">
        <v>451086</v>
      </c>
      <c r="BE20" s="0" t="n">
        <v>7484454</v>
      </c>
      <c r="BF20" s="0" t="n">
        <v>17965</v>
      </c>
      <c r="BG20" s="0" t="n">
        <v>25185</v>
      </c>
      <c r="BH20" s="0" t="n">
        <v>37538</v>
      </c>
      <c r="BI20" s="0" t="n">
        <v>537414</v>
      </c>
      <c r="BJ20" s="0" t="n">
        <v>1226718</v>
      </c>
      <c r="BK20" s="0" t="n">
        <v>0</v>
      </c>
      <c r="BL20" s="0" t="n">
        <v>10512531</v>
      </c>
    </row>
    <row r="21" customFormat="false" ht="12.75" hidden="false" customHeight="false" outlineLevel="0" collapsed="false">
      <c r="A21" s="0" t="n">
        <v>0</v>
      </c>
      <c r="B21" s="0" t="n">
        <v>8073.4</v>
      </c>
      <c r="C21" s="5" t="n">
        <v>50.3</v>
      </c>
      <c r="D21" s="1" t="n">
        <v>0.05</v>
      </c>
      <c r="E21" s="1" t="n">
        <v>0.13</v>
      </c>
      <c r="F21" s="1" t="n">
        <v>0.04</v>
      </c>
      <c r="G21" s="0" t="n">
        <v>0.1</v>
      </c>
      <c r="H21" s="1" t="n">
        <v>0.6</v>
      </c>
      <c r="I21" s="0" t="n">
        <v>7.2</v>
      </c>
      <c r="J21" s="0" t="n">
        <v>0</v>
      </c>
      <c r="K21" s="1" t="n">
        <v>0.27</v>
      </c>
      <c r="L21" s="5" t="n">
        <v>0.15</v>
      </c>
      <c r="M21" s="5" t="n">
        <v>4.73</v>
      </c>
      <c r="N21" s="0" t="n">
        <v>0</v>
      </c>
      <c r="O21" s="0" t="n">
        <v>218.87</v>
      </c>
      <c r="P21" s="1" t="n">
        <v>0.14</v>
      </c>
      <c r="Q21" s="1" t="n">
        <v>0.04</v>
      </c>
      <c r="R21" s="1" t="n">
        <v>0.18</v>
      </c>
      <c r="S21" s="5" t="n">
        <v>6.17</v>
      </c>
      <c r="T21" s="0" t="n">
        <v>72</v>
      </c>
      <c r="U21" s="0" t="n">
        <v>22</v>
      </c>
      <c r="V21" s="0" t="n">
        <v>0</v>
      </c>
      <c r="W21" s="0" t="n">
        <v>0</v>
      </c>
      <c r="X21" s="0" t="n">
        <v>39</v>
      </c>
      <c r="Y21" s="0" t="n">
        <v>446</v>
      </c>
      <c r="Z21" s="5" t="n">
        <v>0</v>
      </c>
      <c r="AA21" s="5" t="n">
        <v>0</v>
      </c>
      <c r="AB21" s="1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30" t="n">
        <v>0.01</v>
      </c>
      <c r="AL21" s="0" t="n">
        <v>0</v>
      </c>
      <c r="AM21" s="5" t="n">
        <v>0</v>
      </c>
      <c r="AN21" s="5" t="n">
        <v>0</v>
      </c>
      <c r="AO21" s="5" t="n">
        <v>0</v>
      </c>
      <c r="AP21" s="0" t="n">
        <v>407</v>
      </c>
      <c r="AQ21" s="0" t="n">
        <v>0</v>
      </c>
      <c r="AR21" s="0" t="n">
        <v>29969</v>
      </c>
      <c r="AS21" s="0" t="n">
        <v>1167</v>
      </c>
      <c r="AT21" s="1" t="n">
        <v>0.13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333</v>
      </c>
      <c r="BB21" s="0" t="n">
        <v>0.2</v>
      </c>
      <c r="BC21" s="0" t="n">
        <v>5.97</v>
      </c>
      <c r="BD21" s="0" t="n">
        <v>20863</v>
      </c>
      <c r="BE21" s="0" t="n">
        <v>57097</v>
      </c>
      <c r="BF21" s="0" t="n">
        <v>2061</v>
      </c>
      <c r="BG21" s="0" t="n">
        <v>6508</v>
      </c>
      <c r="BH21" s="0" t="n">
        <v>29969</v>
      </c>
      <c r="BI21" s="0" t="n">
        <v>362950</v>
      </c>
      <c r="BJ21" s="0" t="n">
        <v>7593</v>
      </c>
      <c r="BK21" s="0" t="n">
        <v>0</v>
      </c>
      <c r="BL21" s="0" t="n">
        <v>11009018</v>
      </c>
    </row>
    <row r="22" customFormat="false" ht="12.75" hidden="false" customHeight="false" outlineLevel="0" collapsed="false">
      <c r="A22" s="0" t="n">
        <v>0</v>
      </c>
      <c r="B22" s="0" t="n">
        <v>8074.4</v>
      </c>
      <c r="C22" s="5" t="n">
        <v>70.7</v>
      </c>
      <c r="D22" s="1" t="n">
        <v>0.05</v>
      </c>
      <c r="E22" s="1" t="n">
        <v>0.09</v>
      </c>
      <c r="F22" s="1" t="n">
        <v>0.05</v>
      </c>
      <c r="G22" s="0" t="n">
        <v>0</v>
      </c>
      <c r="H22" s="1" t="n">
        <v>0.31</v>
      </c>
      <c r="I22" s="0" t="n">
        <v>4.6</v>
      </c>
      <c r="J22" s="0" t="n">
        <v>0</v>
      </c>
      <c r="K22" s="1" t="n">
        <v>0.34</v>
      </c>
      <c r="L22" s="5" t="n">
        <v>0.11</v>
      </c>
      <c r="M22" s="5" t="n">
        <v>3.37</v>
      </c>
      <c r="N22" s="0" t="n">
        <v>0</v>
      </c>
      <c r="O22" s="0" t="n">
        <v>132.92</v>
      </c>
      <c r="P22" s="1" t="n">
        <v>0.09</v>
      </c>
      <c r="Q22" s="1" t="n">
        <v>0.02</v>
      </c>
      <c r="R22" s="1" t="n">
        <v>0.11</v>
      </c>
      <c r="S22" s="5" t="n">
        <v>3.75</v>
      </c>
      <c r="T22" s="0" t="n">
        <v>82</v>
      </c>
      <c r="U22" s="0" t="n">
        <v>45</v>
      </c>
      <c r="V22" s="0" t="n">
        <v>0</v>
      </c>
      <c r="W22" s="0" t="n">
        <v>0</v>
      </c>
      <c r="X22" s="0" t="n">
        <v>39</v>
      </c>
      <c r="Y22" s="0" t="n">
        <v>385</v>
      </c>
      <c r="Z22" s="5" t="n">
        <v>0</v>
      </c>
      <c r="AA22" s="5" t="n">
        <v>0</v>
      </c>
      <c r="AB22" s="1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30" t="n">
        <v>0</v>
      </c>
      <c r="AL22" s="0" t="n">
        <v>0</v>
      </c>
      <c r="AM22" s="5" t="n">
        <v>0</v>
      </c>
      <c r="AN22" s="5" t="n">
        <v>0</v>
      </c>
      <c r="AO22" s="5" t="n">
        <v>0</v>
      </c>
      <c r="AP22" s="0" t="n">
        <v>346</v>
      </c>
      <c r="AQ22" s="0" t="n">
        <v>0</v>
      </c>
      <c r="AR22" s="0" t="n">
        <v>21987</v>
      </c>
      <c r="AS22" s="0" t="n">
        <v>1167</v>
      </c>
      <c r="AT22" s="1" t="n">
        <v>0.0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282</v>
      </c>
      <c r="BB22" s="0" t="n">
        <v>0.13</v>
      </c>
      <c r="BC22" s="0" t="n">
        <v>3.63</v>
      </c>
      <c r="BD22" s="0" t="n">
        <v>27426</v>
      </c>
      <c r="BE22" s="0" t="n">
        <v>54069</v>
      </c>
      <c r="BF22" s="0" t="n">
        <v>3861</v>
      </c>
      <c r="BG22" s="0" t="n">
        <v>3131</v>
      </c>
      <c r="BH22" s="0" t="n">
        <v>21987</v>
      </c>
      <c r="BI22" s="0" t="n">
        <v>323659</v>
      </c>
      <c r="BJ22" s="0" t="n">
        <v>7986</v>
      </c>
      <c r="BK22" s="0" t="n">
        <v>0</v>
      </c>
      <c r="BL22" s="0" t="n">
        <v>9397227</v>
      </c>
    </row>
    <row r="23" customFormat="false" ht="12.75" hidden="false" customHeight="false" outlineLevel="0" collapsed="false">
      <c r="A23" s="0" t="n">
        <v>0</v>
      </c>
      <c r="B23" s="0" t="n">
        <v>8077.1</v>
      </c>
      <c r="C23" s="5" t="n">
        <v>69.9</v>
      </c>
      <c r="D23" s="1" t="n">
        <v>0.02</v>
      </c>
      <c r="E23" s="1" t="n">
        <v>0.07</v>
      </c>
      <c r="F23" s="1" t="n">
        <v>0.05</v>
      </c>
      <c r="G23" s="0" t="n">
        <v>0</v>
      </c>
      <c r="H23" s="1" t="n">
        <v>0.26</v>
      </c>
      <c r="I23" s="0" t="n">
        <v>3.2</v>
      </c>
      <c r="J23" s="0" t="n">
        <v>0</v>
      </c>
      <c r="K23" s="1" t="n">
        <v>0.21</v>
      </c>
      <c r="L23" s="5" t="n">
        <v>0.1</v>
      </c>
      <c r="M23" s="5" t="n">
        <v>3.18</v>
      </c>
      <c r="N23" s="0" t="n">
        <v>0</v>
      </c>
      <c r="O23" s="0" t="n">
        <v>13.56</v>
      </c>
      <c r="P23" s="1" t="n">
        <v>0.09</v>
      </c>
      <c r="Q23" s="1" t="n">
        <v>0.02</v>
      </c>
      <c r="R23" s="1" t="n">
        <v>0.11</v>
      </c>
      <c r="S23" s="5" t="n">
        <v>0.46</v>
      </c>
      <c r="T23" s="0" t="n">
        <v>64</v>
      </c>
      <c r="U23" s="0" t="n">
        <v>45</v>
      </c>
      <c r="V23" s="0" t="n">
        <v>0</v>
      </c>
      <c r="W23" s="0" t="n">
        <v>0</v>
      </c>
      <c r="X23" s="0" t="n">
        <v>39</v>
      </c>
      <c r="Y23" s="0" t="n">
        <v>359</v>
      </c>
      <c r="Z23" s="5" t="n">
        <v>0</v>
      </c>
      <c r="AA23" s="5" t="n">
        <v>0</v>
      </c>
      <c r="AB23" s="1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30" t="n">
        <v>0</v>
      </c>
      <c r="AL23" s="0" t="n">
        <v>0</v>
      </c>
      <c r="AM23" s="5" t="n">
        <v>0</v>
      </c>
      <c r="AN23" s="5" t="n">
        <v>0</v>
      </c>
      <c r="AO23" s="5" t="n">
        <v>0</v>
      </c>
      <c r="AP23" s="0" t="n">
        <v>320</v>
      </c>
      <c r="AQ23" s="0" t="n">
        <v>0</v>
      </c>
      <c r="AR23" s="0" t="n">
        <v>18398</v>
      </c>
      <c r="AS23" s="0" t="n">
        <v>1167</v>
      </c>
      <c r="AT23" s="1" t="n">
        <v>0.0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236</v>
      </c>
      <c r="BB23" s="0" t="n">
        <v>0.09</v>
      </c>
      <c r="BC23" s="0" t="n">
        <v>0.37</v>
      </c>
      <c r="BD23" s="0" t="n">
        <v>10993</v>
      </c>
      <c r="BE23" s="0" t="n">
        <v>40211</v>
      </c>
      <c r="BF23" s="0" t="n">
        <v>3659</v>
      </c>
      <c r="BG23" s="0" t="n">
        <v>2131</v>
      </c>
      <c r="BH23" s="0" t="n">
        <v>18398</v>
      </c>
      <c r="BI23" s="0" t="n">
        <v>222054</v>
      </c>
      <c r="BJ23" s="0" t="n">
        <v>7258</v>
      </c>
      <c r="BK23" s="0" t="n">
        <v>0</v>
      </c>
      <c r="BL23" s="0" t="n">
        <v>947750</v>
      </c>
    </row>
    <row r="24" customFormat="false" ht="12.75" hidden="false" customHeight="false" outlineLevel="0" collapsed="false">
      <c r="A24" s="0" t="n">
        <v>0</v>
      </c>
      <c r="B24" s="0" t="n">
        <v>8084.2</v>
      </c>
      <c r="C24" s="5" t="n">
        <v>70.4</v>
      </c>
      <c r="D24" s="1" t="n">
        <v>0.02</v>
      </c>
      <c r="E24" s="1" t="n">
        <v>0.06</v>
      </c>
      <c r="F24" s="1" t="n">
        <v>0.06</v>
      </c>
      <c r="G24" s="0" t="n">
        <v>0</v>
      </c>
      <c r="H24" s="1" t="n">
        <v>0.27</v>
      </c>
      <c r="I24" s="0" t="n">
        <v>4.5</v>
      </c>
      <c r="J24" s="0" t="n">
        <v>0</v>
      </c>
      <c r="K24" s="1" t="n">
        <v>0.21</v>
      </c>
      <c r="L24" s="5" t="n">
        <v>0.08</v>
      </c>
      <c r="M24" s="5" t="n">
        <v>3.67</v>
      </c>
      <c r="N24" s="0" t="n">
        <v>0</v>
      </c>
      <c r="O24" s="0" t="n">
        <v>72.75</v>
      </c>
      <c r="P24" s="1" t="n">
        <v>0.1</v>
      </c>
      <c r="Q24" s="1" t="n">
        <v>0.02</v>
      </c>
      <c r="R24" s="1" t="n">
        <v>0.12</v>
      </c>
      <c r="S24" s="5" t="n">
        <v>2.11</v>
      </c>
      <c r="T24" s="0" t="n">
        <v>50</v>
      </c>
      <c r="U24" s="0" t="n">
        <v>50</v>
      </c>
      <c r="V24" s="0" t="n">
        <v>0</v>
      </c>
      <c r="W24" s="0" t="n">
        <v>0</v>
      </c>
      <c r="X24" s="0" t="n">
        <v>39</v>
      </c>
      <c r="Y24" s="0" t="n">
        <v>378</v>
      </c>
      <c r="Z24" s="5" t="n">
        <v>0</v>
      </c>
      <c r="AA24" s="5" t="n">
        <v>0</v>
      </c>
      <c r="AB24" s="1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30" t="n">
        <v>0</v>
      </c>
      <c r="AL24" s="0" t="n">
        <v>0</v>
      </c>
      <c r="AM24" s="5" t="n">
        <v>0</v>
      </c>
      <c r="AN24" s="5" t="n">
        <v>0</v>
      </c>
      <c r="AO24" s="5" t="n">
        <v>0</v>
      </c>
      <c r="AP24" s="0" t="n">
        <v>339</v>
      </c>
      <c r="AQ24" s="0" t="n">
        <v>0</v>
      </c>
      <c r="AR24" s="0" t="n">
        <v>18714</v>
      </c>
      <c r="AS24" s="0" t="n">
        <v>1167</v>
      </c>
      <c r="AT24" s="1" t="n">
        <v>0.1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225</v>
      </c>
      <c r="BB24" s="0" t="n">
        <v>0.12</v>
      </c>
      <c r="BC24" s="0" t="n">
        <v>1.98</v>
      </c>
      <c r="BD24" s="0" t="n">
        <v>9487</v>
      </c>
      <c r="BE24" s="0" t="n">
        <v>36550</v>
      </c>
      <c r="BF24" s="0" t="n">
        <v>4217</v>
      </c>
      <c r="BG24" s="0" t="n">
        <v>2749</v>
      </c>
      <c r="BH24" s="0" t="n">
        <v>18714</v>
      </c>
      <c r="BI24" s="0" t="n">
        <v>318546</v>
      </c>
      <c r="BJ24" s="0" t="n">
        <v>5434</v>
      </c>
      <c r="BK24" s="0" t="n">
        <v>0</v>
      </c>
      <c r="BL24" s="0" t="n">
        <v>5121811</v>
      </c>
    </row>
    <row r="25" customFormat="false" ht="12.75" hidden="false" customHeight="false" outlineLevel="0" collapsed="false">
      <c r="A25" s="0" t="n">
        <v>0</v>
      </c>
      <c r="B25" s="0" t="n">
        <v>5449.49</v>
      </c>
      <c r="C25" s="5" t="n">
        <v>70.5</v>
      </c>
      <c r="D25" s="1" t="n">
        <v>0.02</v>
      </c>
      <c r="E25" s="1" t="n">
        <v>0.19</v>
      </c>
      <c r="F25" s="1" t="n">
        <v>0.12</v>
      </c>
      <c r="G25" s="0" t="n">
        <v>0.1</v>
      </c>
      <c r="H25" s="1" t="n">
        <v>0.33</v>
      </c>
      <c r="I25" s="0" t="n">
        <v>8.9</v>
      </c>
      <c r="J25" s="0" t="n">
        <v>0</v>
      </c>
      <c r="K25" s="1" t="n">
        <v>0.08</v>
      </c>
      <c r="L25" s="5" t="n">
        <v>4.2</v>
      </c>
      <c r="M25" s="5" t="n">
        <v>16.7</v>
      </c>
      <c r="N25" s="0" t="n">
        <v>0</v>
      </c>
      <c r="O25" s="0" t="n">
        <v>51.42</v>
      </c>
      <c r="P25" s="1" t="n">
        <v>0.64</v>
      </c>
      <c r="Q25" s="1" t="n">
        <v>0.03</v>
      </c>
      <c r="R25" s="1" t="n">
        <v>0.67</v>
      </c>
      <c r="S25" s="5" t="n">
        <v>1.65</v>
      </c>
      <c r="T25" s="0" t="n">
        <v>28</v>
      </c>
      <c r="U25" s="0" t="n">
        <v>18</v>
      </c>
      <c r="V25" s="0" t="n">
        <v>0</v>
      </c>
      <c r="W25" s="0" t="n">
        <v>0</v>
      </c>
      <c r="X25" s="0" t="n">
        <v>39</v>
      </c>
      <c r="Y25" s="0" t="n">
        <v>596</v>
      </c>
      <c r="Z25" s="5" t="n">
        <v>0</v>
      </c>
      <c r="AA25" s="5" t="n">
        <v>0</v>
      </c>
      <c r="AB25" s="1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30" t="n">
        <v>0.18</v>
      </c>
      <c r="AL25" s="0" t="n">
        <v>0</v>
      </c>
      <c r="AM25" s="5" t="n">
        <v>0</v>
      </c>
      <c r="AN25" s="5" t="n">
        <v>0</v>
      </c>
      <c r="AO25" s="5" t="n">
        <v>0</v>
      </c>
      <c r="AP25" s="0" t="n">
        <v>557</v>
      </c>
      <c r="AQ25" s="0" t="n">
        <v>0</v>
      </c>
      <c r="AR25" s="0" t="n">
        <v>23284</v>
      </c>
      <c r="AS25" s="0" t="n">
        <v>1167</v>
      </c>
      <c r="AT25" s="1" t="n">
        <v>0.4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49</v>
      </c>
      <c r="BB25" s="0" t="n">
        <v>0.24</v>
      </c>
      <c r="BC25" s="0" t="n">
        <v>1.4</v>
      </c>
      <c r="BD25" s="0" t="n">
        <v>10116</v>
      </c>
      <c r="BE25" s="0" t="n">
        <v>112208</v>
      </c>
      <c r="BF25" s="0" t="n">
        <v>8414</v>
      </c>
      <c r="BG25" s="0" t="n">
        <v>6544</v>
      </c>
      <c r="BH25" s="0" t="n">
        <v>23284</v>
      </c>
      <c r="BI25" s="0" t="n">
        <v>626919</v>
      </c>
      <c r="BJ25" s="0" t="n">
        <v>296345</v>
      </c>
      <c r="BK25" s="0" t="n">
        <v>0</v>
      </c>
      <c r="BL25" s="0" t="n">
        <v>3625116</v>
      </c>
    </row>
    <row r="26" customFormat="false" ht="12.75" hidden="false" customHeight="false" outlineLevel="0" collapsed="false">
      <c r="A26" s="0" t="n">
        <v>0</v>
      </c>
      <c r="B26" s="0" t="n">
        <v>5451.4</v>
      </c>
      <c r="C26" s="5" t="n">
        <v>70.3</v>
      </c>
      <c r="D26" s="1" t="n">
        <v>0.02</v>
      </c>
      <c r="E26" s="1" t="n">
        <v>0.14</v>
      </c>
      <c r="F26" s="1" t="n">
        <v>0.06</v>
      </c>
      <c r="G26" s="0" t="n">
        <v>0.1</v>
      </c>
      <c r="H26" s="1" t="n">
        <v>0.31</v>
      </c>
      <c r="I26" s="0" t="n">
        <v>6.8</v>
      </c>
      <c r="J26" s="0" t="n">
        <v>0</v>
      </c>
      <c r="K26" s="1" t="n">
        <v>0.12</v>
      </c>
      <c r="L26" s="5" t="n">
        <v>3.36</v>
      </c>
      <c r="M26" s="5" t="n">
        <v>13.74</v>
      </c>
      <c r="N26" s="0" t="n">
        <v>0</v>
      </c>
      <c r="O26" s="0" t="n">
        <v>59.94</v>
      </c>
      <c r="P26" s="1" t="n">
        <v>0.51</v>
      </c>
      <c r="Q26" s="1" t="n">
        <v>0.03</v>
      </c>
      <c r="R26" s="1" t="n">
        <v>0.54</v>
      </c>
      <c r="S26" s="5" t="n">
        <v>1.82</v>
      </c>
      <c r="T26" s="0" t="n">
        <v>26</v>
      </c>
      <c r="U26" s="0" t="n">
        <v>11</v>
      </c>
      <c r="V26" s="0" t="n">
        <v>0</v>
      </c>
      <c r="W26" s="0" t="n">
        <v>0</v>
      </c>
      <c r="X26" s="0" t="n">
        <v>39</v>
      </c>
      <c r="Y26" s="0" t="n">
        <v>612</v>
      </c>
      <c r="Z26" s="5" t="n">
        <v>0</v>
      </c>
      <c r="AA26" s="5" t="n">
        <v>0</v>
      </c>
      <c r="AB26" s="1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30" t="n">
        <v>0.14</v>
      </c>
      <c r="AL26" s="0" t="n">
        <v>0</v>
      </c>
      <c r="AM26" s="5" t="n">
        <v>0</v>
      </c>
      <c r="AN26" s="5" t="n">
        <v>0</v>
      </c>
      <c r="AO26" s="5" t="n">
        <v>0</v>
      </c>
      <c r="AP26" s="0" t="n">
        <v>573</v>
      </c>
      <c r="AQ26" s="0" t="n">
        <v>0</v>
      </c>
      <c r="AR26" s="0" t="n">
        <v>21896</v>
      </c>
      <c r="AS26" s="0" t="n">
        <v>1167</v>
      </c>
      <c r="AT26" s="1" t="n">
        <v>0.37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57</v>
      </c>
      <c r="BB26" s="0" t="n">
        <v>0.19</v>
      </c>
      <c r="BC26" s="0" t="n">
        <v>1.63</v>
      </c>
      <c r="BD26" s="0" t="n">
        <v>11296</v>
      </c>
      <c r="BE26" s="0" t="n">
        <v>81991</v>
      </c>
      <c r="BF26" s="0" t="n">
        <v>3935</v>
      </c>
      <c r="BG26" s="0" t="n">
        <v>8716</v>
      </c>
      <c r="BH26" s="0" t="n">
        <v>21896</v>
      </c>
      <c r="BI26" s="0" t="n">
        <v>475191</v>
      </c>
      <c r="BJ26" s="0" t="n">
        <v>236021</v>
      </c>
      <c r="BK26" s="0" t="n">
        <v>0</v>
      </c>
      <c r="BL26" s="0" t="n">
        <v>4213601</v>
      </c>
    </row>
    <row r="27" customFormat="false" ht="12.75" hidden="false" customHeight="false" outlineLevel="0" collapsed="false">
      <c r="A27" s="0" t="n">
        <v>0</v>
      </c>
      <c r="B27" s="0" t="n">
        <v>5453.55</v>
      </c>
      <c r="C27" s="5" t="n">
        <v>70.7</v>
      </c>
      <c r="D27" s="1" t="n">
        <v>0.01</v>
      </c>
      <c r="E27" s="1" t="n">
        <v>0.07</v>
      </c>
      <c r="F27" s="1" t="n">
        <v>0.04</v>
      </c>
      <c r="G27" s="0" t="n">
        <v>0.1</v>
      </c>
      <c r="H27" s="1" t="n">
        <v>0.29</v>
      </c>
      <c r="I27" s="0" t="n">
        <v>2.6</v>
      </c>
      <c r="J27" s="0" t="n">
        <v>0</v>
      </c>
      <c r="K27" s="1" t="n">
        <v>0.12</v>
      </c>
      <c r="L27" s="5" t="n">
        <v>0.26</v>
      </c>
      <c r="M27" s="5" t="n">
        <v>1.43</v>
      </c>
      <c r="N27" s="0" t="n">
        <v>0</v>
      </c>
      <c r="O27" s="0" t="n">
        <v>431.32</v>
      </c>
      <c r="P27" s="1" t="n">
        <v>0.05</v>
      </c>
      <c r="Q27" s="1" t="n">
        <v>0.02</v>
      </c>
      <c r="R27" s="1" t="n">
        <v>0.07</v>
      </c>
      <c r="S27" s="5" t="n">
        <v>11.84</v>
      </c>
      <c r="T27" s="0" t="n">
        <v>100</v>
      </c>
      <c r="U27" s="0" t="n">
        <v>57</v>
      </c>
      <c r="V27" s="0" t="n">
        <v>0</v>
      </c>
      <c r="W27" s="0" t="n">
        <v>0</v>
      </c>
      <c r="X27" s="0" t="n">
        <v>39</v>
      </c>
      <c r="Y27" s="0" t="n">
        <v>448</v>
      </c>
      <c r="Z27" s="5" t="n">
        <v>0</v>
      </c>
      <c r="AA27" s="5" t="n">
        <v>0</v>
      </c>
      <c r="AB27" s="1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30" t="n">
        <v>0.01</v>
      </c>
      <c r="AL27" s="0" t="n">
        <v>0</v>
      </c>
      <c r="AM27" s="5" t="n">
        <v>0</v>
      </c>
      <c r="AN27" s="5" t="n">
        <v>0</v>
      </c>
      <c r="AO27" s="5" t="n">
        <v>0</v>
      </c>
      <c r="AP27" s="0" t="n">
        <v>409</v>
      </c>
      <c r="AQ27" s="0" t="n">
        <v>0</v>
      </c>
      <c r="AR27" s="0" t="n">
        <v>20416</v>
      </c>
      <c r="AS27" s="0" t="n">
        <v>1167</v>
      </c>
      <c r="AT27" s="1" t="n">
        <v>0.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414</v>
      </c>
      <c r="BB27" s="0" t="n">
        <v>0.07</v>
      </c>
      <c r="BC27" s="0" t="n">
        <v>11.76</v>
      </c>
      <c r="BD27" s="0" t="n">
        <v>5913</v>
      </c>
      <c r="BE27" s="0" t="n">
        <v>42232</v>
      </c>
      <c r="BF27" s="0" t="n">
        <v>2638</v>
      </c>
      <c r="BG27" s="0" t="n">
        <v>7229</v>
      </c>
      <c r="BH27" s="0" t="n">
        <v>20416</v>
      </c>
      <c r="BI27" s="0" t="n">
        <v>183434</v>
      </c>
      <c r="BJ27" s="0" t="n">
        <v>18655</v>
      </c>
      <c r="BK27" s="0" t="n">
        <v>0</v>
      </c>
      <c r="BL27" s="0" t="n">
        <v>30494250</v>
      </c>
    </row>
    <row r="28" customFormat="false" ht="12.75" hidden="false" customHeight="false" outlineLevel="0" collapsed="false">
      <c r="A28" s="0" t="n">
        <v>0</v>
      </c>
      <c r="B28" s="0" t="n">
        <v>5454.23</v>
      </c>
      <c r="C28" s="5" t="n">
        <v>70.5</v>
      </c>
      <c r="D28" s="1" t="n">
        <v>0.9</v>
      </c>
      <c r="E28" s="1" t="n">
        <v>4.27</v>
      </c>
      <c r="F28" s="1" t="n">
        <v>0.02</v>
      </c>
      <c r="G28" s="0" t="n">
        <v>0.2</v>
      </c>
      <c r="H28" s="1" t="n">
        <v>0.26</v>
      </c>
      <c r="I28" s="0" t="n">
        <v>4.1</v>
      </c>
      <c r="J28" s="0" t="n">
        <v>0</v>
      </c>
      <c r="K28" s="1" t="n">
        <v>0.17</v>
      </c>
      <c r="L28" s="5" t="n">
        <v>2</v>
      </c>
      <c r="M28" s="5" t="n">
        <v>10.96</v>
      </c>
      <c r="N28" s="0" t="n">
        <v>0</v>
      </c>
      <c r="O28" s="0" t="n">
        <v>403.21</v>
      </c>
      <c r="P28" s="1" t="n">
        <v>0.39</v>
      </c>
      <c r="Q28" s="1" t="n">
        <v>0.44</v>
      </c>
      <c r="R28" s="1" t="n">
        <v>0.83</v>
      </c>
      <c r="S28" s="5" t="n">
        <v>11.11</v>
      </c>
      <c r="T28" s="0" t="n">
        <v>514</v>
      </c>
      <c r="U28" s="0" t="n">
        <v>2</v>
      </c>
      <c r="V28" s="0" t="n">
        <v>0</v>
      </c>
      <c r="W28" s="0" t="n">
        <v>0</v>
      </c>
      <c r="X28" s="0" t="n">
        <v>39</v>
      </c>
      <c r="Y28" s="0" t="n">
        <v>440</v>
      </c>
      <c r="Z28" s="5" t="n">
        <v>0</v>
      </c>
      <c r="AA28" s="5" t="n">
        <v>0</v>
      </c>
      <c r="AB28" s="1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30" t="n">
        <v>0.09</v>
      </c>
      <c r="AL28" s="0" t="n">
        <v>0</v>
      </c>
      <c r="AM28" s="5" t="n">
        <v>0</v>
      </c>
      <c r="AN28" s="5" t="n">
        <v>0</v>
      </c>
      <c r="AO28" s="5" t="n">
        <v>0</v>
      </c>
      <c r="AP28" s="0" t="n">
        <v>401</v>
      </c>
      <c r="AQ28" s="0" t="n">
        <v>0</v>
      </c>
      <c r="AR28" s="0" t="n">
        <v>18190</v>
      </c>
      <c r="AS28" s="0" t="n">
        <v>1167</v>
      </c>
      <c r="AT28" s="1" t="n">
        <v>0.3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31</v>
      </c>
      <c r="BB28" s="0" t="n">
        <v>0.12</v>
      </c>
      <c r="BC28" s="0" t="n">
        <v>11</v>
      </c>
      <c r="BD28" s="0" t="n">
        <v>543550</v>
      </c>
      <c r="BE28" s="0" t="n">
        <v>2580369</v>
      </c>
      <c r="BF28" s="0" t="n">
        <v>1434</v>
      </c>
      <c r="BG28" s="0" t="n">
        <v>10734</v>
      </c>
      <c r="BH28" s="0" t="n">
        <v>18190</v>
      </c>
      <c r="BI28" s="0" t="n">
        <v>286180</v>
      </c>
      <c r="BJ28" s="0" t="n">
        <v>141223</v>
      </c>
      <c r="BK28" s="0" t="n">
        <v>0</v>
      </c>
      <c r="BL28" s="0" t="n">
        <v>28426100</v>
      </c>
    </row>
    <row r="29" customFormat="false" ht="12.75" hidden="false" customHeight="false" outlineLevel="0" collapsed="false">
      <c r="A29" s="0" t="n">
        <v>0</v>
      </c>
      <c r="B29" s="0" t="n">
        <v>5455.61</v>
      </c>
      <c r="C29" s="5" t="n">
        <v>70.2</v>
      </c>
      <c r="D29" s="1" t="n">
        <v>0.03</v>
      </c>
      <c r="E29" s="1" t="n">
        <v>0.12</v>
      </c>
      <c r="F29" s="1" t="n">
        <v>0.07</v>
      </c>
      <c r="G29" s="0" t="n">
        <v>0.1</v>
      </c>
      <c r="H29" s="1" t="n">
        <v>0.33</v>
      </c>
      <c r="I29" s="0" t="n">
        <v>7.4</v>
      </c>
      <c r="J29" s="0" t="n">
        <v>0</v>
      </c>
      <c r="K29" s="1" t="n">
        <v>0.21</v>
      </c>
      <c r="L29" s="5" t="n">
        <v>2.37</v>
      </c>
      <c r="M29" s="5" t="n">
        <v>10.6</v>
      </c>
      <c r="N29" s="0" t="n">
        <v>0</v>
      </c>
      <c r="O29" s="0" t="n">
        <v>235.86</v>
      </c>
      <c r="P29" s="1" t="n">
        <v>0.39</v>
      </c>
      <c r="Q29" s="1" t="n">
        <v>0.03</v>
      </c>
      <c r="R29" s="1" t="n">
        <v>0.42</v>
      </c>
      <c r="S29" s="5" t="n">
        <v>6.64</v>
      </c>
      <c r="T29" s="0" t="n">
        <v>29</v>
      </c>
      <c r="U29" s="0" t="n">
        <v>17</v>
      </c>
      <c r="V29" s="0" t="n">
        <v>0</v>
      </c>
      <c r="W29" s="0" t="n">
        <v>0</v>
      </c>
      <c r="X29" s="0" t="n">
        <v>39</v>
      </c>
      <c r="Y29" s="0" t="n">
        <v>448</v>
      </c>
      <c r="Z29" s="5" t="n">
        <v>0</v>
      </c>
      <c r="AA29" s="5" t="n">
        <v>0</v>
      </c>
      <c r="AB29" s="1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30" t="n">
        <v>0.1</v>
      </c>
      <c r="AL29" s="0" t="n">
        <v>0</v>
      </c>
      <c r="AM29" s="5" t="n">
        <v>0</v>
      </c>
      <c r="AN29" s="5" t="n">
        <v>0</v>
      </c>
      <c r="AO29" s="5" t="n">
        <v>0</v>
      </c>
      <c r="AP29" s="0" t="n">
        <v>409</v>
      </c>
      <c r="AQ29" s="0" t="n">
        <v>0</v>
      </c>
      <c r="AR29" s="0" t="n">
        <v>23418</v>
      </c>
      <c r="AS29" s="0" t="n">
        <v>1167</v>
      </c>
      <c r="AT29" s="1" t="n">
        <v>0.2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79</v>
      </c>
      <c r="BB29" s="0" t="n">
        <v>0.2</v>
      </c>
      <c r="BC29" s="0" t="n">
        <v>6.43</v>
      </c>
      <c r="BD29" s="0" t="n">
        <v>19304</v>
      </c>
      <c r="BE29" s="0" t="n">
        <v>74479</v>
      </c>
      <c r="BF29" s="0" t="n">
        <v>4970</v>
      </c>
      <c r="BG29" s="0" t="n">
        <v>8303</v>
      </c>
      <c r="BH29" s="0" t="n">
        <v>23418</v>
      </c>
      <c r="BI29" s="0" t="n">
        <v>517466</v>
      </c>
      <c r="BJ29" s="0" t="n">
        <v>166348</v>
      </c>
      <c r="BK29" s="0" t="n">
        <v>0</v>
      </c>
      <c r="BL29" s="0" t="n">
        <v>16557143</v>
      </c>
    </row>
    <row r="30" customFormat="false" ht="12.75" hidden="false" customHeight="false" outlineLevel="0" collapsed="false">
      <c r="A30" s="0" t="n">
        <v>0</v>
      </c>
      <c r="B30" s="0" t="n">
        <v>5457.78</v>
      </c>
      <c r="C30" s="5" t="n">
        <v>70.5</v>
      </c>
      <c r="D30" s="1" t="n">
        <v>0.03</v>
      </c>
      <c r="E30" s="1" t="n">
        <v>0.12</v>
      </c>
      <c r="F30" s="1" t="n">
        <v>0.04</v>
      </c>
      <c r="G30" s="0" t="n">
        <v>0.1</v>
      </c>
      <c r="H30" s="1" t="n">
        <v>0.05</v>
      </c>
      <c r="I30" s="0" t="n">
        <v>3.7</v>
      </c>
      <c r="J30" s="0" t="n">
        <v>0</v>
      </c>
      <c r="K30" s="1" t="n">
        <v>0.2</v>
      </c>
      <c r="L30" s="5" t="n">
        <v>1.29</v>
      </c>
      <c r="M30" s="5" t="n">
        <v>6.6</v>
      </c>
      <c r="N30" s="0" t="n">
        <v>0</v>
      </c>
      <c r="O30" s="0" t="n">
        <v>232.07</v>
      </c>
      <c r="P30" s="1" t="n">
        <v>0.24</v>
      </c>
      <c r="Q30" s="1" t="n">
        <v>0.02</v>
      </c>
      <c r="R30" s="1" t="n">
        <v>0.26</v>
      </c>
      <c r="S30" s="5" t="n">
        <v>6.43</v>
      </c>
      <c r="T30" s="0" t="n">
        <v>46</v>
      </c>
      <c r="U30" s="0" t="n">
        <v>15</v>
      </c>
      <c r="V30" s="0" t="n">
        <v>0</v>
      </c>
      <c r="W30" s="0" t="n">
        <v>0</v>
      </c>
      <c r="X30" s="0" t="n">
        <v>39</v>
      </c>
      <c r="Y30" s="0" t="n">
        <v>385</v>
      </c>
      <c r="Z30" s="5" t="n">
        <v>0</v>
      </c>
      <c r="AA30" s="5" t="n">
        <v>0</v>
      </c>
      <c r="AB30" s="1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30" t="n">
        <v>0.06</v>
      </c>
      <c r="AL30" s="0" t="n">
        <v>0</v>
      </c>
      <c r="AM30" s="5" t="n">
        <v>0</v>
      </c>
      <c r="AN30" s="5" t="n">
        <v>0</v>
      </c>
      <c r="AO30" s="5" t="n">
        <v>0</v>
      </c>
      <c r="AP30" s="0" t="n">
        <v>346</v>
      </c>
      <c r="AQ30" s="0" t="n">
        <v>0</v>
      </c>
      <c r="AR30" s="0" t="n">
        <v>3769</v>
      </c>
      <c r="AS30" s="0" t="n">
        <v>1167</v>
      </c>
      <c r="AT30" s="1" t="n">
        <v>0.18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19</v>
      </c>
      <c r="BB30" s="0" t="n">
        <v>0.1</v>
      </c>
      <c r="BC30" s="0" t="n">
        <v>6.33</v>
      </c>
      <c r="BD30" s="0" t="n">
        <v>17702</v>
      </c>
      <c r="BE30" s="0" t="n">
        <v>69937</v>
      </c>
      <c r="BF30" s="0" t="n">
        <v>2523</v>
      </c>
      <c r="BG30" s="0" t="n">
        <v>9008</v>
      </c>
      <c r="BH30" s="0" t="n">
        <v>3769</v>
      </c>
      <c r="BI30" s="0" t="n">
        <v>261418</v>
      </c>
      <c r="BJ30" s="0" t="n">
        <v>91177</v>
      </c>
      <c r="BK30" s="0" t="n">
        <v>0</v>
      </c>
      <c r="BL30" s="0" t="n">
        <v>16360864</v>
      </c>
    </row>
    <row r="31" customFormat="false" ht="12.75" hidden="false" customHeight="false" outlineLevel="0" collapsed="false">
      <c r="A31" s="0" t="n">
        <v>0</v>
      </c>
      <c r="B31" s="0" t="n">
        <v>5459.74</v>
      </c>
      <c r="C31" s="5" t="n">
        <v>70.5</v>
      </c>
      <c r="D31" s="1" t="n">
        <v>0.02</v>
      </c>
      <c r="E31" s="1" t="n">
        <v>0.12</v>
      </c>
      <c r="F31" s="1" t="n">
        <v>0.07</v>
      </c>
      <c r="G31" s="0" t="n">
        <v>0.1</v>
      </c>
      <c r="H31" s="1" t="n">
        <v>0.32</v>
      </c>
      <c r="I31" s="0" t="n">
        <v>4.1</v>
      </c>
      <c r="J31" s="0" t="n">
        <v>0</v>
      </c>
      <c r="K31" s="1" t="n">
        <v>0.17</v>
      </c>
      <c r="L31" s="5" t="n">
        <v>2.91</v>
      </c>
      <c r="M31" s="5" t="n">
        <v>13.03</v>
      </c>
      <c r="N31" s="0" t="n">
        <v>0</v>
      </c>
      <c r="O31" s="0" t="n">
        <v>46.05</v>
      </c>
      <c r="P31" s="1" t="n">
        <v>0.48</v>
      </c>
      <c r="Q31" s="1" t="n">
        <v>0.03</v>
      </c>
      <c r="R31" s="1" t="n">
        <v>0.51</v>
      </c>
      <c r="S31" s="5" t="n">
        <v>1.37</v>
      </c>
      <c r="T31" s="0" t="n">
        <v>24</v>
      </c>
      <c r="U31" s="0" t="n">
        <v>14</v>
      </c>
      <c r="V31" s="0" t="n">
        <v>0</v>
      </c>
      <c r="W31" s="0" t="n">
        <v>0</v>
      </c>
      <c r="X31" s="0" t="n">
        <v>39</v>
      </c>
      <c r="Y31" s="0" t="n">
        <v>476</v>
      </c>
      <c r="Z31" s="5" t="n">
        <v>0</v>
      </c>
      <c r="AA31" s="5" t="n">
        <v>0</v>
      </c>
      <c r="AB31" s="1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30" t="n">
        <v>0.12</v>
      </c>
      <c r="AL31" s="0" t="n">
        <v>0</v>
      </c>
      <c r="AM31" s="5" t="n">
        <v>0</v>
      </c>
      <c r="AN31" s="5" t="n">
        <v>0</v>
      </c>
      <c r="AO31" s="5" t="n">
        <v>0</v>
      </c>
      <c r="AP31" s="0" t="n">
        <v>437</v>
      </c>
      <c r="AQ31" s="0" t="n">
        <v>0</v>
      </c>
      <c r="AR31" s="0" t="n">
        <v>22398</v>
      </c>
      <c r="AS31" s="0" t="n">
        <v>1167</v>
      </c>
      <c r="AT31" s="1" t="n">
        <v>0.3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63</v>
      </c>
      <c r="BB31" s="0" t="n">
        <v>0.11</v>
      </c>
      <c r="BC31" s="0" t="n">
        <v>1.26</v>
      </c>
      <c r="BD31" s="0" t="n">
        <v>14840</v>
      </c>
      <c r="BE31" s="0" t="n">
        <v>72980</v>
      </c>
      <c r="BF31" s="0" t="n">
        <v>5003</v>
      </c>
      <c r="BG31" s="0" t="n">
        <v>4835</v>
      </c>
      <c r="BH31" s="0" t="n">
        <v>22398</v>
      </c>
      <c r="BI31" s="0" t="n">
        <v>292126</v>
      </c>
      <c r="BJ31" s="0" t="n">
        <v>205270</v>
      </c>
      <c r="BK31" s="0" t="n">
        <v>0</v>
      </c>
      <c r="BL31" s="0" t="n">
        <v>3246270</v>
      </c>
    </row>
    <row r="32" customFormat="false" ht="12.75" hidden="false" customHeight="false" outlineLevel="0" collapsed="false">
      <c r="A32" s="0" t="n">
        <v>0</v>
      </c>
      <c r="B32" s="0" t="n">
        <v>5461.95</v>
      </c>
      <c r="C32" s="5" t="n">
        <v>70.6</v>
      </c>
      <c r="D32" s="1" t="n">
        <v>0.02</v>
      </c>
      <c r="E32" s="1" t="n">
        <v>0.12</v>
      </c>
      <c r="F32" s="1" t="n">
        <v>0.08</v>
      </c>
      <c r="G32" s="0" t="n">
        <v>0.1</v>
      </c>
      <c r="H32" s="1" t="n">
        <v>0.31</v>
      </c>
      <c r="I32" s="0" t="n">
        <v>9.2</v>
      </c>
      <c r="J32" s="0" t="n">
        <v>0</v>
      </c>
      <c r="K32" s="1" t="n">
        <v>0.16</v>
      </c>
      <c r="L32" s="5" t="n">
        <v>3.71</v>
      </c>
      <c r="M32" s="5" t="n">
        <v>17.45</v>
      </c>
      <c r="N32" s="0" t="n">
        <v>0</v>
      </c>
      <c r="O32" s="0" t="n">
        <v>61.05</v>
      </c>
      <c r="P32" s="1" t="n">
        <v>0.64</v>
      </c>
      <c r="Q32" s="1" t="n">
        <v>0.03</v>
      </c>
      <c r="R32" s="1" t="n">
        <v>0.67</v>
      </c>
      <c r="S32" s="5" t="n">
        <v>1.92</v>
      </c>
      <c r="T32" s="0" t="n">
        <v>18</v>
      </c>
      <c r="U32" s="0" t="n">
        <v>12</v>
      </c>
      <c r="V32" s="0" t="n">
        <v>0</v>
      </c>
      <c r="W32" s="0" t="n">
        <v>0</v>
      </c>
      <c r="X32" s="0" t="n">
        <v>39</v>
      </c>
      <c r="Y32" s="0" t="n">
        <v>613</v>
      </c>
      <c r="Z32" s="5" t="n">
        <v>0</v>
      </c>
      <c r="AA32" s="5" t="n">
        <v>0</v>
      </c>
      <c r="AB32" s="1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30" t="n">
        <v>0.16</v>
      </c>
      <c r="AL32" s="0" t="n">
        <v>0</v>
      </c>
      <c r="AM32" s="5" t="n">
        <v>0</v>
      </c>
      <c r="AN32" s="5" t="n">
        <v>0</v>
      </c>
      <c r="AO32" s="5" t="n">
        <v>0</v>
      </c>
      <c r="AP32" s="0" t="n">
        <v>574</v>
      </c>
      <c r="AQ32" s="0" t="n">
        <v>0</v>
      </c>
      <c r="AR32" s="0" t="n">
        <v>21891</v>
      </c>
      <c r="AS32" s="0" t="n">
        <v>1167</v>
      </c>
      <c r="AT32" s="1" t="n">
        <v>0.48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46</v>
      </c>
      <c r="BB32" s="0" t="n">
        <v>0.25</v>
      </c>
      <c r="BC32" s="0" t="n">
        <v>1.66</v>
      </c>
      <c r="BD32" s="0" t="n">
        <v>13881</v>
      </c>
      <c r="BE32" s="0" t="n">
        <v>75365</v>
      </c>
      <c r="BF32" s="0" t="n">
        <v>5797</v>
      </c>
      <c r="BG32" s="0" t="n">
        <v>6149</v>
      </c>
      <c r="BH32" s="0" t="n">
        <v>21891</v>
      </c>
      <c r="BI32" s="0" t="n">
        <v>648022</v>
      </c>
      <c r="BJ32" s="0" t="n">
        <v>261614</v>
      </c>
      <c r="BK32" s="0" t="n">
        <v>0</v>
      </c>
      <c r="BL32" s="0" t="n">
        <v>4309875</v>
      </c>
    </row>
    <row r="33" customFormat="false" ht="12.75" hidden="false" customHeight="false" outlineLevel="0" collapsed="false">
      <c r="A33" s="0" t="n">
        <v>0</v>
      </c>
      <c r="B33" s="0" t="n">
        <v>9107</v>
      </c>
      <c r="C33" s="5" t="n">
        <v>70.5</v>
      </c>
      <c r="D33" s="1" t="n">
        <v>0.73</v>
      </c>
      <c r="E33" s="1" t="n">
        <v>12.08</v>
      </c>
      <c r="F33" s="1" t="n">
        <v>0.26</v>
      </c>
      <c r="G33" s="0" t="n">
        <v>0.3</v>
      </c>
      <c r="H33" s="1" t="n">
        <v>0.55</v>
      </c>
      <c r="I33" s="0" t="n">
        <v>7.5</v>
      </c>
      <c r="J33" s="0" t="n">
        <v>0</v>
      </c>
      <c r="K33" s="1" t="n">
        <v>0.06</v>
      </c>
      <c r="L33" s="5" t="n">
        <v>16.86</v>
      </c>
      <c r="M33" s="5" t="n">
        <v>118</v>
      </c>
      <c r="N33" s="0" t="n">
        <v>0</v>
      </c>
      <c r="O33" s="0" t="n">
        <v>144.98</v>
      </c>
      <c r="P33" s="1" t="n">
        <v>3.94</v>
      </c>
      <c r="Q33" s="1" t="n">
        <v>1.1</v>
      </c>
      <c r="R33" s="1" t="n">
        <v>5.04</v>
      </c>
      <c r="S33" s="5" t="n">
        <v>4.16</v>
      </c>
      <c r="T33" s="0" t="n">
        <v>240</v>
      </c>
      <c r="U33" s="0" t="n">
        <v>5</v>
      </c>
      <c r="V33" s="0" t="n">
        <v>0</v>
      </c>
      <c r="W33" s="0" t="n">
        <v>0</v>
      </c>
      <c r="X33" s="0" t="n">
        <v>39</v>
      </c>
      <c r="Y33" s="0" t="n">
        <v>482</v>
      </c>
      <c r="Z33" s="5" t="n">
        <v>0</v>
      </c>
      <c r="AA33" s="5" t="n">
        <v>0</v>
      </c>
      <c r="AB33" s="1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30" t="n">
        <v>0.72</v>
      </c>
      <c r="AL33" s="0" t="n">
        <v>0</v>
      </c>
      <c r="AM33" s="5" t="n">
        <v>0</v>
      </c>
      <c r="AN33" s="5" t="n">
        <v>0</v>
      </c>
      <c r="AO33" s="5" t="n">
        <v>0</v>
      </c>
      <c r="AP33" s="0" t="n">
        <v>443</v>
      </c>
      <c r="AQ33" s="0" t="n">
        <v>0</v>
      </c>
      <c r="AR33" s="0" t="n">
        <v>39127</v>
      </c>
      <c r="AS33" s="0" t="n">
        <v>1167</v>
      </c>
      <c r="AT33" s="1" t="n">
        <v>3.2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11</v>
      </c>
      <c r="BB33" s="0" t="n">
        <v>0.21</v>
      </c>
      <c r="BC33" s="0" t="n">
        <v>3.95</v>
      </c>
      <c r="BD33" s="0" t="n">
        <v>442640</v>
      </c>
      <c r="BE33" s="0" t="n">
        <v>7298836</v>
      </c>
      <c r="BF33" s="0" t="n">
        <v>18229</v>
      </c>
      <c r="BG33" s="0" t="n">
        <v>23530</v>
      </c>
      <c r="BH33" s="0" t="n">
        <v>39127</v>
      </c>
      <c r="BI33" s="0" t="n">
        <v>526517</v>
      </c>
      <c r="BJ33" s="0" t="n">
        <v>1188309</v>
      </c>
      <c r="BK33" s="0" t="n">
        <v>0</v>
      </c>
      <c r="BL33" s="0" t="n">
        <v>10221052</v>
      </c>
    </row>
    <row r="34" customFormat="false" ht="12.75" hidden="false" customHeight="false" outlineLevel="0" collapsed="false">
      <c r="A34" s="0" t="n">
        <v>0</v>
      </c>
      <c r="B34" s="0" t="n">
        <v>5964.02</v>
      </c>
      <c r="C34" s="5" t="n">
        <v>71</v>
      </c>
      <c r="D34" s="1" t="n">
        <v>0.03</v>
      </c>
      <c r="E34" s="1" t="n">
        <v>0.15</v>
      </c>
      <c r="F34" s="1" t="n">
        <v>0.05</v>
      </c>
      <c r="G34" s="0" t="n">
        <v>0.1</v>
      </c>
      <c r="H34" s="1" t="n">
        <v>0.29</v>
      </c>
      <c r="I34" s="0" t="n">
        <v>6.4</v>
      </c>
      <c r="J34" s="0" t="n">
        <v>0</v>
      </c>
      <c r="K34" s="1" t="n">
        <v>0.14</v>
      </c>
      <c r="L34" s="5" t="n">
        <v>6.63</v>
      </c>
      <c r="M34" s="5" t="n">
        <v>21.83</v>
      </c>
      <c r="N34" s="0" t="n">
        <v>0</v>
      </c>
      <c r="O34" s="0" t="n">
        <v>60.67</v>
      </c>
      <c r="P34" s="1" t="n">
        <v>0.88</v>
      </c>
      <c r="Q34" s="1" t="n">
        <v>0.03</v>
      </c>
      <c r="R34" s="1" t="n">
        <v>0.91</v>
      </c>
      <c r="S34" s="5" t="n">
        <v>1.83</v>
      </c>
      <c r="T34" s="0" t="n">
        <v>16</v>
      </c>
      <c r="U34" s="0" t="n">
        <v>5</v>
      </c>
      <c r="V34" s="0" t="n">
        <v>0</v>
      </c>
      <c r="W34" s="0" t="n">
        <v>0</v>
      </c>
      <c r="X34" s="0" t="n">
        <v>39</v>
      </c>
      <c r="Y34" s="0" t="n">
        <v>605</v>
      </c>
      <c r="Z34" s="5" t="n">
        <v>0</v>
      </c>
      <c r="AA34" s="5" t="n">
        <v>0</v>
      </c>
      <c r="AB34" s="1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30" t="n">
        <v>0.28</v>
      </c>
      <c r="AL34" s="0" t="n">
        <v>0</v>
      </c>
      <c r="AM34" s="5" t="n">
        <v>0</v>
      </c>
      <c r="AN34" s="5" t="n">
        <v>0</v>
      </c>
      <c r="AO34" s="5" t="n">
        <v>0</v>
      </c>
      <c r="AP34" s="0" t="n">
        <v>566</v>
      </c>
      <c r="AQ34" s="0" t="n">
        <v>0</v>
      </c>
      <c r="AR34" s="0" t="n">
        <v>20558</v>
      </c>
      <c r="AS34" s="0" t="n">
        <v>1167</v>
      </c>
      <c r="AT34" s="1" t="n">
        <v>0.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32</v>
      </c>
      <c r="BB34" s="0" t="n">
        <v>0.18</v>
      </c>
      <c r="BC34" s="0" t="n">
        <v>1.65</v>
      </c>
      <c r="BD34" s="0" t="n">
        <v>15461</v>
      </c>
      <c r="BE34" s="0" t="n">
        <v>93266</v>
      </c>
      <c r="BF34" s="0" t="n">
        <v>3708</v>
      </c>
      <c r="BG34" s="0" t="n">
        <v>8284</v>
      </c>
      <c r="BH34" s="0" t="n">
        <v>20558</v>
      </c>
      <c r="BI34" s="0" t="n">
        <v>453062</v>
      </c>
      <c r="BJ34" s="0" t="n">
        <v>471052</v>
      </c>
      <c r="BK34" s="0" t="n">
        <v>0</v>
      </c>
      <c r="BL34" s="0" t="n">
        <v>4307706</v>
      </c>
    </row>
    <row r="35" customFormat="false" ht="12.75" hidden="false" customHeight="false" outlineLevel="0" collapsed="false">
      <c r="A35" s="0" t="n">
        <v>0</v>
      </c>
      <c r="B35" s="0" t="n">
        <v>5466.24</v>
      </c>
      <c r="C35" s="5" t="n">
        <v>70.4</v>
      </c>
      <c r="D35" s="1" t="n">
        <v>0.03</v>
      </c>
      <c r="E35" s="1" t="n">
        <v>0.12</v>
      </c>
      <c r="F35" s="1" t="n">
        <v>0.08</v>
      </c>
      <c r="G35" s="0" t="n">
        <v>0.1</v>
      </c>
      <c r="H35" s="1" t="n">
        <v>0.33</v>
      </c>
      <c r="I35" s="0" t="n">
        <v>5.3</v>
      </c>
      <c r="J35" s="0" t="n">
        <v>0</v>
      </c>
      <c r="K35" s="1" t="n">
        <v>0.22</v>
      </c>
      <c r="L35" s="5" t="n">
        <v>2.18</v>
      </c>
      <c r="M35" s="5" t="n">
        <v>11.8</v>
      </c>
      <c r="N35" s="0" t="n">
        <v>0</v>
      </c>
      <c r="O35" s="0" t="n">
        <v>75.76</v>
      </c>
      <c r="P35" s="1" t="n">
        <v>0.41</v>
      </c>
      <c r="Q35" s="1" t="n">
        <v>0.03</v>
      </c>
      <c r="R35" s="1" t="n">
        <v>0.44</v>
      </c>
      <c r="S35" s="5" t="n">
        <v>2.21</v>
      </c>
      <c r="T35" s="0" t="n">
        <v>27</v>
      </c>
      <c r="U35" s="0" t="n">
        <v>18</v>
      </c>
      <c r="V35" s="0" t="n">
        <v>0</v>
      </c>
      <c r="W35" s="0" t="n">
        <v>0</v>
      </c>
      <c r="X35" s="0" t="n">
        <v>39</v>
      </c>
      <c r="Y35" s="0" t="n">
        <v>375</v>
      </c>
      <c r="Z35" s="5" t="n">
        <v>0</v>
      </c>
      <c r="AA35" s="5" t="n">
        <v>0</v>
      </c>
      <c r="AB35" s="1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30" t="n">
        <v>0.09</v>
      </c>
      <c r="AL35" s="0" t="n">
        <v>0</v>
      </c>
      <c r="AM35" s="5" t="n">
        <v>0</v>
      </c>
      <c r="AN35" s="5" t="n">
        <v>0</v>
      </c>
      <c r="AO35" s="5" t="n">
        <v>0</v>
      </c>
      <c r="AP35" s="0" t="n">
        <v>336</v>
      </c>
      <c r="AQ35" s="0" t="n">
        <v>0</v>
      </c>
      <c r="AR35" s="0" t="n">
        <v>23512</v>
      </c>
      <c r="AS35" s="0" t="n">
        <v>1167</v>
      </c>
      <c r="AT35" s="1" t="n">
        <v>0.3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75</v>
      </c>
      <c r="BB35" s="0" t="n">
        <v>0.15</v>
      </c>
      <c r="BC35" s="0" t="n">
        <v>2.07</v>
      </c>
      <c r="BD35" s="0" t="n">
        <v>20310</v>
      </c>
      <c r="BE35" s="0" t="n">
        <v>72410</v>
      </c>
      <c r="BF35" s="0" t="n">
        <v>5849</v>
      </c>
      <c r="BG35" s="0" t="n">
        <v>7366</v>
      </c>
      <c r="BH35" s="0" t="n">
        <v>23512</v>
      </c>
      <c r="BI35" s="0" t="n">
        <v>374760</v>
      </c>
      <c r="BJ35" s="0" t="n">
        <v>153545</v>
      </c>
      <c r="BK35" s="0" t="n">
        <v>0</v>
      </c>
      <c r="BL35" s="0" t="n">
        <v>5333480</v>
      </c>
    </row>
    <row r="36" customFormat="false" ht="12.75" hidden="false" customHeight="false" outlineLevel="0" collapsed="false">
      <c r="A36" s="0" t="n">
        <v>0</v>
      </c>
      <c r="B36" s="0" t="n">
        <v>12285.7</v>
      </c>
      <c r="C36" s="5" t="n">
        <v>71.2</v>
      </c>
      <c r="D36" s="1" t="n">
        <v>0.03</v>
      </c>
      <c r="E36" s="1" t="n">
        <v>0.09</v>
      </c>
      <c r="F36" s="1" t="n">
        <v>0.04</v>
      </c>
      <c r="G36" s="0" t="n">
        <v>0.1</v>
      </c>
      <c r="H36" s="1" t="n">
        <v>0.26</v>
      </c>
      <c r="I36" s="0" t="n">
        <v>5.2</v>
      </c>
      <c r="J36" s="0" t="n">
        <v>0</v>
      </c>
      <c r="K36" s="1" t="n">
        <v>0.24</v>
      </c>
      <c r="L36" s="5" t="n">
        <v>6.97</v>
      </c>
      <c r="M36" s="5" t="n">
        <v>31.15</v>
      </c>
      <c r="N36" s="0" t="n">
        <v>0</v>
      </c>
      <c r="O36" s="0" t="n">
        <v>13.8</v>
      </c>
      <c r="P36" s="1" t="n">
        <v>1.15</v>
      </c>
      <c r="Q36" s="1" t="n">
        <v>0.02</v>
      </c>
      <c r="R36" s="1" t="n">
        <v>1.17</v>
      </c>
      <c r="S36" s="5" t="n">
        <v>0.52</v>
      </c>
      <c r="T36" s="0" t="n">
        <v>8</v>
      </c>
      <c r="U36" s="0" t="n">
        <v>3</v>
      </c>
      <c r="V36" s="0" t="n">
        <v>0</v>
      </c>
      <c r="W36" s="0" t="n">
        <v>0</v>
      </c>
      <c r="X36" s="0" t="n">
        <v>39</v>
      </c>
      <c r="Y36" s="0" t="n">
        <v>442</v>
      </c>
      <c r="Z36" s="5" t="n">
        <v>0</v>
      </c>
      <c r="AA36" s="5" t="n">
        <v>0</v>
      </c>
      <c r="AB36" s="1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30" t="n">
        <v>0.3</v>
      </c>
      <c r="AL36" s="0" t="n">
        <v>0</v>
      </c>
      <c r="AM36" s="5" t="n">
        <v>0</v>
      </c>
      <c r="AN36" s="5" t="n">
        <v>0</v>
      </c>
      <c r="AO36" s="5" t="n">
        <v>0</v>
      </c>
      <c r="AP36" s="0" t="n">
        <v>403</v>
      </c>
      <c r="AQ36" s="0" t="n">
        <v>0</v>
      </c>
      <c r="AR36" s="0" t="n">
        <v>18782</v>
      </c>
      <c r="AS36" s="0" t="n">
        <v>1167</v>
      </c>
      <c r="AT36" s="1" t="n">
        <v>0.8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22</v>
      </c>
      <c r="BB36" s="0" t="n">
        <v>0.14</v>
      </c>
      <c r="BC36" s="0" t="n">
        <v>0.38</v>
      </c>
      <c r="BD36" s="0" t="n">
        <v>17339</v>
      </c>
      <c r="BE36" s="0" t="n">
        <v>56171</v>
      </c>
      <c r="BF36" s="0" t="n">
        <v>2858</v>
      </c>
      <c r="BG36" s="0" t="n">
        <v>5075</v>
      </c>
      <c r="BH36" s="0" t="n">
        <v>18782</v>
      </c>
      <c r="BI36" s="0" t="n">
        <v>367408</v>
      </c>
      <c r="BJ36" s="0" t="n">
        <v>496480</v>
      </c>
      <c r="BK36" s="0" t="n">
        <v>0</v>
      </c>
      <c r="BL36" s="0" t="n">
        <v>982604</v>
      </c>
    </row>
    <row r="37" customFormat="false" ht="12.75" hidden="false" customHeight="false" outlineLevel="0" collapsed="false">
      <c r="A37" s="0" t="n">
        <v>0</v>
      </c>
      <c r="B37" s="0" t="n">
        <v>12290.9</v>
      </c>
      <c r="C37" s="5" t="n">
        <v>71.2</v>
      </c>
      <c r="D37" s="1" t="n">
        <v>0.03</v>
      </c>
      <c r="E37" s="1" t="n">
        <v>0.09</v>
      </c>
      <c r="F37" s="1" t="n">
        <v>0.06</v>
      </c>
      <c r="G37" s="0" t="n">
        <v>0</v>
      </c>
      <c r="H37" s="1" t="n">
        <v>0.29</v>
      </c>
      <c r="I37" s="0" t="n">
        <v>5.3</v>
      </c>
      <c r="J37" s="0" t="n">
        <v>0</v>
      </c>
      <c r="K37" s="1" t="n">
        <v>0.23</v>
      </c>
      <c r="L37" s="5" t="n">
        <v>6.24</v>
      </c>
      <c r="M37" s="5" t="n">
        <v>28.24</v>
      </c>
      <c r="N37" s="0" t="n">
        <v>0</v>
      </c>
      <c r="O37" s="0" t="n">
        <v>14.21</v>
      </c>
      <c r="P37" s="1" t="n">
        <v>1.04</v>
      </c>
      <c r="Q37" s="1" t="n">
        <v>0.02</v>
      </c>
      <c r="R37" s="1" t="n">
        <v>1.06</v>
      </c>
      <c r="S37" s="5" t="n">
        <v>0.53</v>
      </c>
      <c r="T37" s="0" t="n">
        <v>8</v>
      </c>
      <c r="U37" s="0" t="n">
        <v>6</v>
      </c>
      <c r="V37" s="0" t="n">
        <v>0</v>
      </c>
      <c r="W37" s="0" t="n">
        <v>0</v>
      </c>
      <c r="X37" s="0" t="n">
        <v>39</v>
      </c>
      <c r="Y37" s="0" t="n">
        <v>439</v>
      </c>
      <c r="Z37" s="5" t="n">
        <v>0</v>
      </c>
      <c r="AA37" s="5" t="n">
        <v>0</v>
      </c>
      <c r="AB37" s="1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30" t="n">
        <v>0.27</v>
      </c>
      <c r="AL37" s="0" t="n">
        <v>0</v>
      </c>
      <c r="AM37" s="5" t="n">
        <v>0</v>
      </c>
      <c r="AN37" s="5" t="n">
        <v>0</v>
      </c>
      <c r="AO37" s="5" t="n">
        <v>0</v>
      </c>
      <c r="AP37" s="0" t="n">
        <v>400</v>
      </c>
      <c r="AQ37" s="0" t="n">
        <v>0</v>
      </c>
      <c r="AR37" s="0" t="n">
        <v>20892</v>
      </c>
      <c r="AS37" s="0" t="n">
        <v>1167</v>
      </c>
      <c r="AT37" s="1" t="n">
        <v>0.77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27</v>
      </c>
      <c r="BB37" s="0" t="n">
        <v>0.14</v>
      </c>
      <c r="BC37" s="0" t="n">
        <v>0.39</v>
      </c>
      <c r="BD37" s="0" t="n">
        <v>15865</v>
      </c>
      <c r="BE37" s="0" t="n">
        <v>52799</v>
      </c>
      <c r="BF37" s="0" t="n">
        <v>4033</v>
      </c>
      <c r="BG37" s="0" t="n">
        <v>3388</v>
      </c>
      <c r="BH37" s="0" t="n">
        <v>20892</v>
      </c>
      <c r="BI37" s="0" t="n">
        <v>374043</v>
      </c>
      <c r="BJ37" s="0" t="n">
        <v>444244</v>
      </c>
      <c r="BK37" s="0" t="n">
        <v>0</v>
      </c>
      <c r="BL37" s="0" t="n">
        <v>1011544</v>
      </c>
    </row>
    <row r="38" customFormat="false" ht="12.75" hidden="false" customHeight="false" outlineLevel="0" collapsed="false">
      <c r="A38" s="0" t="n">
        <v>0</v>
      </c>
      <c r="B38" s="0" t="n">
        <v>12296.1</v>
      </c>
      <c r="C38" s="5" t="n">
        <v>70.4</v>
      </c>
      <c r="D38" s="1" t="n">
        <v>0.06</v>
      </c>
      <c r="E38" s="1" t="n">
        <v>0.19</v>
      </c>
      <c r="F38" s="1" t="n">
        <v>0.16</v>
      </c>
      <c r="G38" s="0" t="n">
        <v>0.1</v>
      </c>
      <c r="H38" s="1" t="n">
        <v>0.35</v>
      </c>
      <c r="I38" s="0" t="n">
        <v>6.3</v>
      </c>
      <c r="J38" s="0" t="n">
        <v>0</v>
      </c>
      <c r="K38" s="1" t="n">
        <v>0.24</v>
      </c>
      <c r="L38" s="5" t="n">
        <v>5.05</v>
      </c>
      <c r="M38" s="5" t="n">
        <v>24.39</v>
      </c>
      <c r="N38" s="0" t="n">
        <v>0</v>
      </c>
      <c r="O38" s="0" t="n">
        <v>8.49</v>
      </c>
      <c r="P38" s="1" t="n">
        <v>0.89</v>
      </c>
      <c r="Q38" s="1" t="n">
        <v>0.04</v>
      </c>
      <c r="R38" s="1" t="n">
        <v>0.93</v>
      </c>
      <c r="S38" s="5" t="n">
        <v>0.41</v>
      </c>
      <c r="T38" s="0" t="n">
        <v>20</v>
      </c>
      <c r="U38" s="0" t="n">
        <v>17</v>
      </c>
      <c r="V38" s="0" t="n">
        <v>0</v>
      </c>
      <c r="W38" s="0" t="n">
        <v>0</v>
      </c>
      <c r="X38" s="0" t="n">
        <v>39</v>
      </c>
      <c r="Y38" s="0" t="n">
        <v>366</v>
      </c>
      <c r="Z38" s="5" t="n">
        <v>0</v>
      </c>
      <c r="AA38" s="5" t="n">
        <v>0</v>
      </c>
      <c r="AB38" s="1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30" t="n">
        <v>0.22</v>
      </c>
      <c r="AL38" s="0" t="n">
        <v>0</v>
      </c>
      <c r="AM38" s="5" t="n">
        <v>0</v>
      </c>
      <c r="AN38" s="5" t="n">
        <v>0</v>
      </c>
      <c r="AO38" s="5" t="n">
        <v>0</v>
      </c>
      <c r="AP38" s="0" t="n">
        <v>327</v>
      </c>
      <c r="AQ38" s="0" t="n">
        <v>0</v>
      </c>
      <c r="AR38" s="0" t="n">
        <v>24738</v>
      </c>
      <c r="AS38" s="0" t="n">
        <v>1167</v>
      </c>
      <c r="AT38" s="1" t="n">
        <v>0.67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38</v>
      </c>
      <c r="BB38" s="0" t="n">
        <v>0.17</v>
      </c>
      <c r="BC38" s="0" t="n">
        <v>0.23</v>
      </c>
      <c r="BD38" s="0" t="n">
        <v>35653</v>
      </c>
      <c r="BE38" s="0" t="n">
        <v>112370</v>
      </c>
      <c r="BF38" s="0" t="n">
        <v>11198</v>
      </c>
      <c r="BG38" s="0" t="n">
        <v>4704</v>
      </c>
      <c r="BH38" s="0" t="n">
        <v>24738</v>
      </c>
      <c r="BI38" s="0" t="n">
        <v>443854</v>
      </c>
      <c r="BJ38" s="0" t="n">
        <v>355325</v>
      </c>
      <c r="BK38" s="0" t="n">
        <v>0</v>
      </c>
      <c r="BL38" s="0" t="n">
        <v>597922</v>
      </c>
    </row>
    <row r="39" customFormat="false" ht="12.75" hidden="false" customHeight="false" outlineLevel="0" collapsed="false">
      <c r="A39" s="0" t="n">
        <v>0</v>
      </c>
      <c r="B39" s="0" t="n">
        <v>12301.3</v>
      </c>
      <c r="C39" s="5" t="n">
        <v>70.5</v>
      </c>
      <c r="D39" s="1" t="n">
        <v>0.02</v>
      </c>
      <c r="E39" s="1" t="n">
        <v>0.08</v>
      </c>
      <c r="F39" s="1" t="n">
        <v>0.02</v>
      </c>
      <c r="G39" s="0" t="n">
        <v>0</v>
      </c>
      <c r="H39" s="1" t="n">
        <v>0.22</v>
      </c>
      <c r="I39" s="0" t="n">
        <v>4.2</v>
      </c>
      <c r="J39" s="0" t="n">
        <v>0</v>
      </c>
      <c r="K39" s="1" t="n">
        <v>0.23</v>
      </c>
      <c r="L39" s="5" t="n">
        <v>4.85</v>
      </c>
      <c r="M39" s="5" t="n">
        <v>21.13</v>
      </c>
      <c r="N39" s="0" t="n">
        <v>0</v>
      </c>
      <c r="O39" s="0" t="n">
        <v>6.46</v>
      </c>
      <c r="P39" s="1" t="n">
        <v>0.79</v>
      </c>
      <c r="Q39" s="1" t="n">
        <v>0.02</v>
      </c>
      <c r="R39" s="1" t="n">
        <v>0.81</v>
      </c>
      <c r="S39" s="5" t="n">
        <v>0.29</v>
      </c>
      <c r="T39" s="0" t="n">
        <v>10</v>
      </c>
      <c r="U39" s="0" t="n">
        <v>2</v>
      </c>
      <c r="V39" s="0" t="n">
        <v>0</v>
      </c>
      <c r="W39" s="0" t="n">
        <v>0</v>
      </c>
      <c r="X39" s="0" t="n">
        <v>39</v>
      </c>
      <c r="Y39" s="0" t="n">
        <v>392</v>
      </c>
      <c r="Z39" s="5" t="n">
        <v>0</v>
      </c>
      <c r="AA39" s="5" t="n">
        <v>0</v>
      </c>
      <c r="AB39" s="1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30" t="n">
        <v>0.21</v>
      </c>
      <c r="AL39" s="0" t="n">
        <v>0</v>
      </c>
      <c r="AM39" s="5" t="n">
        <v>0</v>
      </c>
      <c r="AN39" s="5" t="n">
        <v>0</v>
      </c>
      <c r="AO39" s="5" t="n">
        <v>0</v>
      </c>
      <c r="AP39" s="0" t="n">
        <v>353</v>
      </c>
      <c r="AQ39" s="0" t="n">
        <v>0</v>
      </c>
      <c r="AR39" s="0" t="n">
        <v>15428</v>
      </c>
      <c r="AS39" s="0" t="n">
        <v>1167</v>
      </c>
      <c r="AT39" s="1" t="n">
        <v>0.58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27</v>
      </c>
      <c r="BB39" s="0" t="n">
        <v>0.11</v>
      </c>
      <c r="BC39" s="0" t="n">
        <v>0.18</v>
      </c>
      <c r="BD39" s="0" t="n">
        <v>14561</v>
      </c>
      <c r="BE39" s="0" t="n">
        <v>47834</v>
      </c>
      <c r="BF39" s="0" t="n">
        <v>1178</v>
      </c>
      <c r="BG39" s="0" t="n">
        <v>3258</v>
      </c>
      <c r="BH39" s="0" t="n">
        <v>15428</v>
      </c>
      <c r="BI39" s="0" t="n">
        <v>296284</v>
      </c>
      <c r="BJ39" s="0" t="n">
        <v>341883</v>
      </c>
      <c r="BK39" s="0" t="n">
        <v>0</v>
      </c>
      <c r="BL39" s="0" t="n">
        <v>455310</v>
      </c>
    </row>
    <row r="40" customFormat="false" ht="12.75" hidden="false" customHeight="false" outlineLevel="0" collapsed="false">
      <c r="A40" s="0" t="n">
        <v>0</v>
      </c>
      <c r="B40" s="0" t="n">
        <v>12306.5</v>
      </c>
      <c r="C40" s="5" t="n">
        <v>70.3</v>
      </c>
      <c r="D40" s="1" t="n">
        <v>0.04</v>
      </c>
      <c r="E40" s="1" t="n">
        <v>0.13</v>
      </c>
      <c r="F40" s="1" t="n">
        <v>0.1</v>
      </c>
      <c r="G40" s="0" t="n">
        <v>0.1</v>
      </c>
      <c r="H40" s="1" t="n">
        <v>0.33</v>
      </c>
      <c r="I40" s="0" t="n">
        <v>6.3</v>
      </c>
      <c r="J40" s="0" t="n">
        <v>0</v>
      </c>
      <c r="K40" s="1" t="n">
        <v>0.24</v>
      </c>
      <c r="L40" s="5" t="n">
        <v>7.85</v>
      </c>
      <c r="M40" s="5" t="n">
        <v>38.6</v>
      </c>
      <c r="N40" s="0" t="n">
        <v>0</v>
      </c>
      <c r="O40" s="0" t="n">
        <v>18.05</v>
      </c>
      <c r="P40" s="1" t="n">
        <v>1.39</v>
      </c>
      <c r="Q40" s="1" t="n">
        <v>0.03</v>
      </c>
      <c r="R40" s="1" t="n">
        <v>1.42</v>
      </c>
      <c r="S40" s="5" t="n">
        <v>0.67</v>
      </c>
      <c r="T40" s="0" t="n">
        <v>9</v>
      </c>
      <c r="U40" s="0" t="n">
        <v>7</v>
      </c>
      <c r="V40" s="0" t="n">
        <v>0</v>
      </c>
      <c r="W40" s="0" t="n">
        <v>0</v>
      </c>
      <c r="X40" s="0" t="n">
        <v>39</v>
      </c>
      <c r="Y40" s="0" t="n">
        <v>441</v>
      </c>
      <c r="Z40" s="5" t="n">
        <v>0</v>
      </c>
      <c r="AA40" s="5" t="n">
        <v>0</v>
      </c>
      <c r="AB40" s="1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30" t="n">
        <v>0.34</v>
      </c>
      <c r="AL40" s="0" t="n">
        <v>0</v>
      </c>
      <c r="AM40" s="5" t="n">
        <v>0</v>
      </c>
      <c r="AN40" s="5" t="n">
        <v>0</v>
      </c>
      <c r="AO40" s="5" t="n">
        <v>0</v>
      </c>
      <c r="AP40" s="0" t="n">
        <v>402</v>
      </c>
      <c r="AQ40" s="0" t="n">
        <v>0</v>
      </c>
      <c r="AR40" s="0" t="n">
        <v>23534</v>
      </c>
      <c r="AS40" s="0" t="n">
        <v>1167</v>
      </c>
      <c r="AT40" s="1" t="n">
        <v>1.0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23</v>
      </c>
      <c r="BB40" s="0" t="n">
        <v>0.17</v>
      </c>
      <c r="BC40" s="0" t="n">
        <v>0.49</v>
      </c>
      <c r="BD40" s="0" t="n">
        <v>23835</v>
      </c>
      <c r="BE40" s="0" t="n">
        <v>77381</v>
      </c>
      <c r="BF40" s="0" t="n">
        <v>7079</v>
      </c>
      <c r="BG40" s="0" t="n">
        <v>5513</v>
      </c>
      <c r="BH40" s="0" t="n">
        <v>23534</v>
      </c>
      <c r="BI40" s="0" t="n">
        <v>444680</v>
      </c>
      <c r="BJ40" s="0" t="n">
        <v>551689</v>
      </c>
      <c r="BK40" s="0" t="n">
        <v>0</v>
      </c>
      <c r="BL40" s="0" t="n">
        <v>1269220</v>
      </c>
    </row>
    <row r="41" customFormat="false" ht="12.75" hidden="false" customHeight="false" outlineLevel="0" collapsed="false">
      <c r="A41" s="0" t="n">
        <v>0</v>
      </c>
      <c r="B41" s="0" t="n">
        <v>12311.7</v>
      </c>
      <c r="C41" s="5" t="n">
        <v>70.5</v>
      </c>
      <c r="D41" s="1" t="n">
        <v>0.02</v>
      </c>
      <c r="E41" s="1" t="n">
        <v>0.07</v>
      </c>
      <c r="F41" s="1" t="n">
        <v>0.05</v>
      </c>
      <c r="G41" s="0" t="n">
        <v>0.1</v>
      </c>
      <c r="H41" s="1" t="n">
        <v>0.26</v>
      </c>
      <c r="I41" s="0" t="n">
        <v>6.5</v>
      </c>
      <c r="J41" s="0" t="n">
        <v>0</v>
      </c>
      <c r="K41" s="1" t="n">
        <v>0.24</v>
      </c>
      <c r="L41" s="5" t="n">
        <v>9.51</v>
      </c>
      <c r="M41" s="5" t="n">
        <v>42.68</v>
      </c>
      <c r="N41" s="0" t="n">
        <v>0</v>
      </c>
      <c r="O41" s="0" t="n">
        <v>18.91</v>
      </c>
      <c r="P41" s="1" t="n">
        <v>1.57</v>
      </c>
      <c r="Q41" s="1" t="n">
        <v>0.02</v>
      </c>
      <c r="R41" s="1" t="n">
        <v>1.59</v>
      </c>
      <c r="S41" s="5" t="n">
        <v>0.7</v>
      </c>
      <c r="T41" s="0" t="n">
        <v>4</v>
      </c>
      <c r="U41" s="0" t="n">
        <v>3</v>
      </c>
      <c r="V41" s="0" t="n">
        <v>0</v>
      </c>
      <c r="W41" s="0" t="n">
        <v>0</v>
      </c>
      <c r="X41" s="0" t="n">
        <v>39</v>
      </c>
      <c r="Y41" s="0" t="n">
        <v>429</v>
      </c>
      <c r="Z41" s="5" t="n">
        <v>0</v>
      </c>
      <c r="AA41" s="5" t="n">
        <v>0</v>
      </c>
      <c r="AB41" s="1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30" t="n">
        <v>0.41</v>
      </c>
      <c r="AL41" s="0" t="n">
        <v>0</v>
      </c>
      <c r="AM41" s="5" t="n">
        <v>0</v>
      </c>
      <c r="AN41" s="5" t="n">
        <v>0</v>
      </c>
      <c r="AO41" s="5" t="n">
        <v>0</v>
      </c>
      <c r="AP41" s="0" t="n">
        <v>390</v>
      </c>
      <c r="AQ41" s="0" t="n">
        <v>0</v>
      </c>
      <c r="AR41" s="0" t="n">
        <v>18458</v>
      </c>
      <c r="AS41" s="0" t="n">
        <v>1167</v>
      </c>
      <c r="AT41" s="1" t="n">
        <v>1.1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16</v>
      </c>
      <c r="BB41" s="0" t="n">
        <v>0.18</v>
      </c>
      <c r="BC41" s="0" t="n">
        <v>0.52</v>
      </c>
      <c r="BD41" s="0" t="n">
        <v>13896</v>
      </c>
      <c r="BE41" s="0" t="n">
        <v>44970</v>
      </c>
      <c r="BF41" s="0" t="n">
        <v>3791</v>
      </c>
      <c r="BG41" s="0" t="n">
        <v>5080</v>
      </c>
      <c r="BH41" s="0" t="n">
        <v>18458</v>
      </c>
      <c r="BI41" s="0" t="n">
        <v>456107</v>
      </c>
      <c r="BJ41" s="0" t="n">
        <v>670577</v>
      </c>
      <c r="BK41" s="0" t="n">
        <v>0</v>
      </c>
      <c r="BL41" s="0" t="n">
        <v>1333402</v>
      </c>
    </row>
    <row r="42" customFormat="false" ht="12.75" hidden="false" customHeight="false" outlineLevel="0" collapsed="false">
      <c r="A42" s="0" t="n">
        <v>0</v>
      </c>
      <c r="B42" s="0" t="n">
        <v>9107</v>
      </c>
      <c r="C42" s="5" t="n">
        <v>70.5</v>
      </c>
      <c r="D42" s="1" t="n">
        <v>0.73</v>
      </c>
      <c r="E42" s="1" t="n">
        <v>12.17</v>
      </c>
      <c r="F42" s="1" t="n">
        <v>0.25</v>
      </c>
      <c r="G42" s="0" t="n">
        <v>0.4</v>
      </c>
      <c r="H42" s="1" t="n">
        <v>0.54</v>
      </c>
      <c r="I42" s="0" t="n">
        <v>7.5</v>
      </c>
      <c r="J42" s="0" t="n">
        <v>0</v>
      </c>
      <c r="K42" s="1" t="n">
        <v>0.06</v>
      </c>
      <c r="L42" s="5" t="n">
        <v>17.18</v>
      </c>
      <c r="M42" s="5" t="n">
        <v>117.13</v>
      </c>
      <c r="N42" s="0" t="n">
        <v>0</v>
      </c>
      <c r="O42" s="0" t="n">
        <v>144.67</v>
      </c>
      <c r="P42" s="1" t="n">
        <v>3.93</v>
      </c>
      <c r="Q42" s="1" t="n">
        <v>1.1</v>
      </c>
      <c r="R42" s="1" t="n">
        <v>5.03</v>
      </c>
      <c r="S42" s="5" t="n">
        <v>4.16</v>
      </c>
      <c r="T42" s="0" t="n">
        <v>242</v>
      </c>
      <c r="U42" s="0" t="n">
        <v>5</v>
      </c>
      <c r="V42" s="0" t="n">
        <v>0</v>
      </c>
      <c r="W42" s="0" t="n">
        <v>0</v>
      </c>
      <c r="X42" s="0" t="n">
        <v>39</v>
      </c>
      <c r="Y42" s="0" t="n">
        <v>480</v>
      </c>
      <c r="Z42" s="5" t="n">
        <v>0</v>
      </c>
      <c r="AA42" s="5" t="n">
        <v>0</v>
      </c>
      <c r="AB42" s="1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30" t="n">
        <v>0.74</v>
      </c>
      <c r="AL42" s="0" t="n">
        <v>0</v>
      </c>
      <c r="AM42" s="5" t="n">
        <v>0</v>
      </c>
      <c r="AN42" s="5" t="n">
        <v>0</v>
      </c>
      <c r="AO42" s="5" t="n">
        <v>0</v>
      </c>
      <c r="AP42" s="0" t="n">
        <v>441</v>
      </c>
      <c r="AQ42" s="0" t="n">
        <v>0</v>
      </c>
      <c r="AR42" s="0" t="n">
        <v>38107</v>
      </c>
      <c r="AS42" s="0" t="n">
        <v>1167</v>
      </c>
      <c r="AT42" s="1" t="n">
        <v>3.1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11</v>
      </c>
      <c r="BB42" s="0" t="n">
        <v>0.21</v>
      </c>
      <c r="BC42" s="0" t="n">
        <v>3.95</v>
      </c>
      <c r="BD42" s="0" t="n">
        <v>438938</v>
      </c>
      <c r="BE42" s="0" t="n">
        <v>7354597</v>
      </c>
      <c r="BF42" s="0" t="n">
        <v>17424</v>
      </c>
      <c r="BG42" s="0" t="n">
        <v>26180</v>
      </c>
      <c r="BH42" s="0" t="n">
        <v>38107</v>
      </c>
      <c r="BI42" s="0" t="n">
        <v>531944</v>
      </c>
      <c r="BJ42" s="0" t="n">
        <v>1210913</v>
      </c>
      <c r="BK42" s="0" t="n">
        <v>0</v>
      </c>
      <c r="BL42" s="0" t="n">
        <v>10199401</v>
      </c>
    </row>
    <row r="43" customFormat="false" ht="12.75" hidden="false" customHeight="false" outlineLevel="0" collapsed="false">
      <c r="A43" s="0" t="n">
        <v>0</v>
      </c>
      <c r="B43" s="0" t="n">
        <v>9107</v>
      </c>
      <c r="C43" s="5" t="n">
        <v>70.3</v>
      </c>
      <c r="D43" s="1" t="n">
        <v>0.69</v>
      </c>
      <c r="E43" s="1" t="n">
        <v>12.02</v>
      </c>
      <c r="F43" s="1" t="n">
        <v>0.09</v>
      </c>
      <c r="G43" s="0" t="n">
        <v>0.5</v>
      </c>
      <c r="H43" s="1" t="n">
        <v>0.55</v>
      </c>
      <c r="I43" s="0" t="n">
        <v>7.7</v>
      </c>
      <c r="J43" s="0" t="n">
        <v>0</v>
      </c>
      <c r="K43" s="1" t="n">
        <v>0.05</v>
      </c>
      <c r="L43" s="5" t="n">
        <v>17.15</v>
      </c>
      <c r="M43" s="5" t="n">
        <v>117.89</v>
      </c>
      <c r="N43" s="0" t="n">
        <v>0</v>
      </c>
      <c r="O43" s="0" t="n">
        <v>146.11</v>
      </c>
      <c r="P43" s="1" t="n">
        <v>3.96</v>
      </c>
      <c r="Q43" s="1" t="n">
        <v>1.08</v>
      </c>
      <c r="R43" s="1" t="n">
        <v>5.04</v>
      </c>
      <c r="S43" s="5" t="n">
        <v>4.21</v>
      </c>
      <c r="T43" s="0" t="n">
        <v>238</v>
      </c>
      <c r="U43" s="0" t="n">
        <v>2</v>
      </c>
      <c r="V43" s="0" t="n">
        <v>0</v>
      </c>
      <c r="W43" s="0" t="n">
        <v>0</v>
      </c>
      <c r="X43" s="0" t="n">
        <v>39</v>
      </c>
      <c r="Y43" s="0" t="n">
        <v>480</v>
      </c>
      <c r="Z43" s="5" t="n">
        <v>0</v>
      </c>
      <c r="AA43" s="5" t="n">
        <v>0</v>
      </c>
      <c r="AB43" s="1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30" t="n">
        <v>0.74</v>
      </c>
      <c r="AL43" s="0" t="n">
        <v>0</v>
      </c>
      <c r="AM43" s="5" t="n">
        <v>0</v>
      </c>
      <c r="AN43" s="5" t="n">
        <v>0</v>
      </c>
      <c r="AO43" s="5" t="n">
        <v>0</v>
      </c>
      <c r="AP43" s="0" t="n">
        <v>441</v>
      </c>
      <c r="AQ43" s="0" t="n">
        <v>0</v>
      </c>
      <c r="AR43" s="0" t="n">
        <v>38674</v>
      </c>
      <c r="AS43" s="0" t="n">
        <v>1167</v>
      </c>
      <c r="AT43" s="1" t="n">
        <v>3.2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11</v>
      </c>
      <c r="BB43" s="0" t="n">
        <v>0.22</v>
      </c>
      <c r="BC43" s="0" t="n">
        <v>3.98</v>
      </c>
      <c r="BD43" s="0" t="n">
        <v>418083</v>
      </c>
      <c r="BE43" s="0" t="n">
        <v>7241898</v>
      </c>
      <c r="BF43" s="0" t="n">
        <v>6485</v>
      </c>
      <c r="BG43" s="0" t="n">
        <v>34243</v>
      </c>
      <c r="BH43" s="0" t="n">
        <v>38674</v>
      </c>
      <c r="BI43" s="0" t="n">
        <v>542388</v>
      </c>
      <c r="BJ43" s="0" t="n">
        <v>1205453</v>
      </c>
      <c r="BK43" s="0" t="n">
        <v>0</v>
      </c>
      <c r="BL43" s="0" t="n">
        <v>10271394</v>
      </c>
    </row>
    <row r="44" customFormat="false" ht="12.75" hidden="false" customHeight="false" outlineLevel="0" collapsed="false">
      <c r="A44" s="0" t="n">
        <v>0</v>
      </c>
      <c r="B44" s="0" t="n">
        <v>7889.3</v>
      </c>
      <c r="C44" s="5" t="n">
        <v>70.7</v>
      </c>
      <c r="D44" s="1" t="n">
        <v>0.07</v>
      </c>
      <c r="E44" s="1" t="n">
        <v>0.19</v>
      </c>
      <c r="F44" s="1" t="n">
        <v>0.08</v>
      </c>
      <c r="G44" s="0" t="n">
        <v>0.1</v>
      </c>
      <c r="H44" s="1" t="n">
        <v>0.29</v>
      </c>
      <c r="I44" s="0" t="n">
        <v>4.9</v>
      </c>
      <c r="J44" s="0" t="n">
        <v>0</v>
      </c>
      <c r="K44" s="1" t="n">
        <v>0.27</v>
      </c>
      <c r="L44" s="5" t="n">
        <v>0.09</v>
      </c>
      <c r="M44" s="5" t="n">
        <v>3.53</v>
      </c>
      <c r="N44" s="0" t="n">
        <v>0</v>
      </c>
      <c r="O44" s="0" t="n">
        <v>44.96</v>
      </c>
      <c r="P44" s="1" t="n">
        <v>0.1</v>
      </c>
      <c r="Q44" s="1" t="n">
        <v>0.04</v>
      </c>
      <c r="R44" s="1" t="n">
        <v>0.14</v>
      </c>
      <c r="S44" s="5" t="n">
        <v>1.36</v>
      </c>
      <c r="T44" s="0" t="n">
        <v>136</v>
      </c>
      <c r="U44" s="0" t="n">
        <v>57</v>
      </c>
      <c r="V44" s="0" t="n">
        <v>0</v>
      </c>
      <c r="W44" s="0" t="n">
        <v>0</v>
      </c>
      <c r="X44" s="0" t="n">
        <v>39</v>
      </c>
      <c r="Y44" s="0" t="n">
        <v>372</v>
      </c>
      <c r="Z44" s="5" t="n">
        <v>0</v>
      </c>
      <c r="AA44" s="5" t="n">
        <v>0</v>
      </c>
      <c r="AB44" s="1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30" t="n">
        <v>0</v>
      </c>
      <c r="AL44" s="0" t="n">
        <v>0</v>
      </c>
      <c r="AM44" s="5" t="n">
        <v>0</v>
      </c>
      <c r="AN44" s="5" t="n">
        <v>0</v>
      </c>
      <c r="AO44" s="5" t="n">
        <v>0</v>
      </c>
      <c r="AP44" s="0" t="n">
        <v>333</v>
      </c>
      <c r="AQ44" s="0" t="n">
        <v>0</v>
      </c>
      <c r="AR44" s="0" t="n">
        <v>20750</v>
      </c>
      <c r="AS44" s="0" t="n">
        <v>1167</v>
      </c>
      <c r="AT44" s="1" t="n">
        <v>0.1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207</v>
      </c>
      <c r="BB44" s="0" t="n">
        <v>0.14</v>
      </c>
      <c r="BC44" s="0" t="n">
        <v>1.23</v>
      </c>
      <c r="BD44" s="0" t="n">
        <v>44446</v>
      </c>
      <c r="BE44" s="0" t="n">
        <v>118110</v>
      </c>
      <c r="BF44" s="0" t="n">
        <v>5966</v>
      </c>
      <c r="BG44" s="0" t="n">
        <v>6912</v>
      </c>
      <c r="BH44" s="0" t="n">
        <v>20750</v>
      </c>
      <c r="BI44" s="0" t="n">
        <v>347808</v>
      </c>
      <c r="BJ44" s="0" t="n">
        <v>6443</v>
      </c>
      <c r="BK44" s="0" t="n">
        <v>0</v>
      </c>
      <c r="BL44" s="0" t="n">
        <v>3179004</v>
      </c>
    </row>
    <row r="45" customFormat="false" ht="12.75" hidden="false" customHeight="false" outlineLevel="0" collapsed="false">
      <c r="A45" s="0" t="n">
        <v>0</v>
      </c>
      <c r="B45" s="0" t="n">
        <v>7890.3</v>
      </c>
      <c r="C45" s="5" t="n">
        <v>70.3</v>
      </c>
      <c r="D45" s="1" t="n">
        <v>0.12</v>
      </c>
      <c r="E45" s="1" t="n">
        <v>0.48</v>
      </c>
      <c r="F45" s="1" t="n">
        <v>0.18</v>
      </c>
      <c r="G45" s="0" t="n">
        <v>0.2</v>
      </c>
      <c r="H45" s="1" t="n">
        <v>0.45</v>
      </c>
      <c r="I45" s="0" t="n">
        <v>6.8</v>
      </c>
      <c r="J45" s="0" t="n">
        <v>0</v>
      </c>
      <c r="K45" s="1" t="n">
        <v>0.2</v>
      </c>
      <c r="L45" s="5" t="n">
        <v>0.26</v>
      </c>
      <c r="M45" s="5" t="n">
        <v>3.12</v>
      </c>
      <c r="N45" s="0" t="n">
        <v>0</v>
      </c>
      <c r="O45" s="0" t="n">
        <v>73.64</v>
      </c>
      <c r="P45" s="1" t="n">
        <v>0.1</v>
      </c>
      <c r="Q45" s="1" t="n">
        <v>0.07</v>
      </c>
      <c r="R45" s="1" t="n">
        <v>0.17</v>
      </c>
      <c r="S45" s="5" t="n">
        <v>2.2</v>
      </c>
      <c r="T45" s="0" t="n">
        <v>282</v>
      </c>
      <c r="U45" s="0" t="n">
        <v>106</v>
      </c>
      <c r="V45" s="0" t="n">
        <v>0</v>
      </c>
      <c r="W45" s="0" t="n">
        <v>0</v>
      </c>
      <c r="X45" s="0" t="n">
        <v>39</v>
      </c>
      <c r="Y45" s="0" t="n">
        <v>381</v>
      </c>
      <c r="Z45" s="5" t="n">
        <v>0</v>
      </c>
      <c r="AA45" s="5" t="n">
        <v>0</v>
      </c>
      <c r="AB45" s="1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30" t="n">
        <v>0.01</v>
      </c>
      <c r="AL45" s="0" t="n">
        <v>0</v>
      </c>
      <c r="AM45" s="5" t="n">
        <v>0</v>
      </c>
      <c r="AN45" s="5" t="n">
        <v>0</v>
      </c>
      <c r="AO45" s="5" t="n">
        <v>0</v>
      </c>
      <c r="AP45" s="0" t="n">
        <v>342</v>
      </c>
      <c r="AQ45" s="0" t="n">
        <v>0</v>
      </c>
      <c r="AR45" s="0" t="n">
        <v>31596</v>
      </c>
      <c r="AS45" s="0" t="n">
        <v>1167</v>
      </c>
      <c r="AT45" s="1" t="n">
        <v>0.0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265</v>
      </c>
      <c r="BB45" s="0" t="n">
        <v>0.19</v>
      </c>
      <c r="BC45" s="0" t="n">
        <v>2.01</v>
      </c>
      <c r="BD45" s="0" t="n">
        <v>74840</v>
      </c>
      <c r="BE45" s="0" t="n">
        <v>290923</v>
      </c>
      <c r="BF45" s="0" t="n">
        <v>12366</v>
      </c>
      <c r="BG45" s="0" t="n">
        <v>11842</v>
      </c>
      <c r="BH45" s="0" t="n">
        <v>31596</v>
      </c>
      <c r="BI45" s="0" t="n">
        <v>476382</v>
      </c>
      <c r="BJ45" s="0" t="n">
        <v>18114</v>
      </c>
      <c r="BK45" s="0" t="n">
        <v>0</v>
      </c>
      <c r="BL45" s="0" t="n">
        <v>5176574</v>
      </c>
    </row>
    <row r="46" customFormat="false" ht="12.75" hidden="false" customHeight="false" outlineLevel="0" collapsed="false">
      <c r="A46" s="0" t="n">
        <v>0</v>
      </c>
      <c r="B46" s="0" t="n">
        <v>7893.1</v>
      </c>
      <c r="C46" s="5" t="n">
        <v>70.2</v>
      </c>
      <c r="D46" s="1" t="n">
        <v>0.07</v>
      </c>
      <c r="E46" s="1" t="n">
        <v>0.23</v>
      </c>
      <c r="F46" s="1" t="n">
        <v>0.17</v>
      </c>
      <c r="G46" s="0" t="n">
        <v>0.1</v>
      </c>
      <c r="H46" s="1" t="n">
        <v>0.36</v>
      </c>
      <c r="I46" s="0" t="n">
        <v>4.6</v>
      </c>
      <c r="J46" s="0" t="n">
        <v>0</v>
      </c>
      <c r="K46" s="1" t="n">
        <v>0.23</v>
      </c>
      <c r="L46" s="5" t="n">
        <v>0.32</v>
      </c>
      <c r="M46" s="5" t="n">
        <v>6.28</v>
      </c>
      <c r="N46" s="0" t="n">
        <v>0</v>
      </c>
      <c r="O46" s="0" t="n">
        <v>23.35</v>
      </c>
      <c r="P46" s="1" t="n">
        <v>0.18</v>
      </c>
      <c r="Q46" s="1" t="n">
        <v>0.04</v>
      </c>
      <c r="R46" s="1" t="n">
        <v>0.22</v>
      </c>
      <c r="S46" s="5" t="n">
        <v>0.76</v>
      </c>
      <c r="T46" s="0" t="n">
        <v>105</v>
      </c>
      <c r="U46" s="0" t="n">
        <v>77</v>
      </c>
      <c r="V46" s="0" t="n">
        <v>0</v>
      </c>
      <c r="W46" s="0" t="n">
        <v>0</v>
      </c>
      <c r="X46" s="0" t="n">
        <v>39</v>
      </c>
      <c r="Y46" s="0" t="n">
        <v>372</v>
      </c>
      <c r="Z46" s="5" t="n">
        <v>0</v>
      </c>
      <c r="AA46" s="5" t="n">
        <v>0</v>
      </c>
      <c r="AB46" s="1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30" t="n">
        <v>0.01</v>
      </c>
      <c r="AL46" s="0" t="n">
        <v>0</v>
      </c>
      <c r="AM46" s="5" t="n">
        <v>0</v>
      </c>
      <c r="AN46" s="5" t="n">
        <v>0</v>
      </c>
      <c r="AO46" s="5" t="n">
        <v>0</v>
      </c>
      <c r="AP46" s="0" t="n">
        <v>333</v>
      </c>
      <c r="AQ46" s="0" t="n">
        <v>0</v>
      </c>
      <c r="AR46" s="0" t="n">
        <v>25398</v>
      </c>
      <c r="AS46" s="0" t="n">
        <v>1167</v>
      </c>
      <c r="AT46" s="1" t="n">
        <v>0.17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164</v>
      </c>
      <c r="BB46" s="0" t="n">
        <v>0.13</v>
      </c>
      <c r="BC46" s="0" t="n">
        <v>0.64</v>
      </c>
      <c r="BD46" s="0" t="n">
        <v>40422</v>
      </c>
      <c r="BE46" s="0" t="n">
        <v>137013</v>
      </c>
      <c r="BF46" s="0" t="n">
        <v>11948</v>
      </c>
      <c r="BG46" s="0" t="n">
        <v>9125</v>
      </c>
      <c r="BH46" s="0" t="n">
        <v>25398</v>
      </c>
      <c r="BI46" s="0" t="n">
        <v>320169</v>
      </c>
      <c r="BJ46" s="0" t="n">
        <v>22464</v>
      </c>
      <c r="BK46" s="0" t="n">
        <v>0</v>
      </c>
      <c r="BL46" s="0" t="n">
        <v>1639404</v>
      </c>
    </row>
    <row r="47" customFormat="false" ht="12.75" hidden="false" customHeight="false" outlineLevel="0" collapsed="false">
      <c r="A47" s="0" t="n">
        <v>0</v>
      </c>
      <c r="B47" s="0" t="n">
        <v>7894.6</v>
      </c>
      <c r="C47" s="5" t="n">
        <v>70.5</v>
      </c>
      <c r="D47" s="1" t="n">
        <v>0.02</v>
      </c>
      <c r="E47" s="1" t="n">
        <v>0.1</v>
      </c>
      <c r="F47" s="1" t="n">
        <v>0.13</v>
      </c>
      <c r="G47" s="0" t="n">
        <v>0.1</v>
      </c>
      <c r="H47" s="1" t="n">
        <v>0.23</v>
      </c>
      <c r="I47" s="0" t="n">
        <v>3.4</v>
      </c>
      <c r="J47" s="0" t="n">
        <v>0</v>
      </c>
      <c r="K47" s="1" t="n">
        <v>0.19</v>
      </c>
      <c r="L47" s="5" t="n">
        <v>0.21</v>
      </c>
      <c r="M47" s="5" t="n">
        <v>3.97</v>
      </c>
      <c r="N47" s="0" t="n">
        <v>0</v>
      </c>
      <c r="O47" s="0" t="n">
        <v>11.33</v>
      </c>
      <c r="P47" s="1" t="n">
        <v>0.12</v>
      </c>
      <c r="Q47" s="1" t="n">
        <v>0.02</v>
      </c>
      <c r="R47" s="1" t="n">
        <v>0.14</v>
      </c>
      <c r="S47" s="5" t="n">
        <v>0.4</v>
      </c>
      <c r="T47" s="0" t="n">
        <v>71</v>
      </c>
      <c r="U47" s="0" t="n">
        <v>93</v>
      </c>
      <c r="V47" s="0" t="n">
        <v>0</v>
      </c>
      <c r="W47" s="0" t="n">
        <v>0</v>
      </c>
      <c r="X47" s="0" t="n">
        <v>39</v>
      </c>
      <c r="Y47" s="0" t="n">
        <v>375</v>
      </c>
      <c r="Z47" s="5" t="n">
        <v>0</v>
      </c>
      <c r="AA47" s="5" t="n">
        <v>0</v>
      </c>
      <c r="AB47" s="1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30" t="n">
        <v>0.01</v>
      </c>
      <c r="AL47" s="0" t="n">
        <v>0</v>
      </c>
      <c r="AM47" s="5" t="n">
        <v>0</v>
      </c>
      <c r="AN47" s="5" t="n">
        <v>0</v>
      </c>
      <c r="AO47" s="5" t="n">
        <v>0</v>
      </c>
      <c r="AP47" s="0" t="n">
        <v>336</v>
      </c>
      <c r="AQ47" s="0" t="n">
        <v>0</v>
      </c>
      <c r="AR47" s="0" t="n">
        <v>16240</v>
      </c>
      <c r="AS47" s="0" t="n">
        <v>1167</v>
      </c>
      <c r="AT47" s="1" t="n">
        <v>0.11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164</v>
      </c>
      <c r="BB47" s="0" t="n">
        <v>0.09</v>
      </c>
      <c r="BC47" s="0" t="n">
        <v>0.31</v>
      </c>
      <c r="BD47" s="0" t="n">
        <v>14903</v>
      </c>
      <c r="BE47" s="0" t="n">
        <v>63134</v>
      </c>
      <c r="BF47" s="0" t="n">
        <v>8851</v>
      </c>
      <c r="BG47" s="0" t="n">
        <v>5399</v>
      </c>
      <c r="BH47" s="0" t="n">
        <v>16240</v>
      </c>
      <c r="BI47" s="0" t="n">
        <v>242228</v>
      </c>
      <c r="BJ47" s="0" t="n">
        <v>14811</v>
      </c>
      <c r="BK47" s="0" t="n">
        <v>0</v>
      </c>
      <c r="BL47" s="0" t="n">
        <v>798712</v>
      </c>
    </row>
    <row r="48" customFormat="false" ht="12.75" hidden="false" customHeight="false" outlineLevel="0" collapsed="false">
      <c r="A48" s="0" t="n">
        <v>0</v>
      </c>
      <c r="B48" s="0" t="n">
        <v>7896</v>
      </c>
      <c r="C48" s="5" t="n">
        <v>70.6</v>
      </c>
      <c r="D48" s="1" t="n">
        <v>0.03</v>
      </c>
      <c r="E48" s="1" t="n">
        <v>0.16</v>
      </c>
      <c r="F48" s="1" t="n">
        <v>0.09</v>
      </c>
      <c r="G48" s="0" t="n">
        <v>0.1</v>
      </c>
      <c r="H48" s="1" t="n">
        <v>0.29</v>
      </c>
      <c r="I48" s="0" t="n">
        <v>6.9</v>
      </c>
      <c r="J48" s="0" t="n">
        <v>0</v>
      </c>
      <c r="K48" s="1" t="n">
        <v>0.17</v>
      </c>
      <c r="L48" s="5" t="n">
        <v>0.16</v>
      </c>
      <c r="M48" s="5" t="n">
        <v>1.68</v>
      </c>
      <c r="N48" s="0" t="n">
        <v>0</v>
      </c>
      <c r="O48" s="0" t="n">
        <v>186.38</v>
      </c>
      <c r="P48" s="1" t="n">
        <v>0.06</v>
      </c>
      <c r="Q48" s="1" t="n">
        <v>0.03</v>
      </c>
      <c r="R48" s="1" t="n">
        <v>0.09</v>
      </c>
      <c r="S48" s="5" t="n">
        <v>5.27</v>
      </c>
      <c r="T48" s="0" t="n">
        <v>178</v>
      </c>
      <c r="U48" s="0" t="n">
        <v>100</v>
      </c>
      <c r="V48" s="0" t="n">
        <v>0</v>
      </c>
      <c r="W48" s="0" t="n">
        <v>0</v>
      </c>
      <c r="X48" s="0" t="n">
        <v>39</v>
      </c>
      <c r="Y48" s="0" t="n">
        <v>380</v>
      </c>
      <c r="Z48" s="5" t="n">
        <v>0</v>
      </c>
      <c r="AA48" s="5" t="n">
        <v>0</v>
      </c>
      <c r="AB48" s="1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30" t="n">
        <v>0.01</v>
      </c>
      <c r="AL48" s="0" t="n">
        <v>0</v>
      </c>
      <c r="AM48" s="5" t="n">
        <v>0</v>
      </c>
      <c r="AN48" s="5" t="n">
        <v>0</v>
      </c>
      <c r="AO48" s="5" t="n">
        <v>0</v>
      </c>
      <c r="AP48" s="0" t="n">
        <v>341</v>
      </c>
      <c r="AQ48" s="0" t="n">
        <v>0</v>
      </c>
      <c r="AR48" s="0" t="n">
        <v>20381</v>
      </c>
      <c r="AS48" s="0" t="n">
        <v>1167</v>
      </c>
      <c r="AT48" s="1" t="n">
        <v>0.0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322</v>
      </c>
      <c r="BB48" s="0" t="n">
        <v>0.19</v>
      </c>
      <c r="BC48" s="0" t="n">
        <v>5.08</v>
      </c>
      <c r="BD48" s="0" t="n">
        <v>19949</v>
      </c>
      <c r="BE48" s="0" t="n">
        <v>96437</v>
      </c>
      <c r="BF48" s="0" t="n">
        <v>6294</v>
      </c>
      <c r="BG48" s="0" t="n">
        <v>10060</v>
      </c>
      <c r="BH48" s="0" t="n">
        <v>20381</v>
      </c>
      <c r="BI48" s="0" t="n">
        <v>490602</v>
      </c>
      <c r="BJ48" s="0" t="n">
        <v>11299</v>
      </c>
      <c r="BK48" s="0" t="n">
        <v>0</v>
      </c>
      <c r="BL48" s="0" t="n">
        <v>13158674</v>
      </c>
    </row>
    <row r="49" customFormat="false" ht="12.75" hidden="false" customHeight="false" outlineLevel="0" collapsed="false">
      <c r="A49" s="0" t="n">
        <v>0</v>
      </c>
      <c r="B49" s="0" t="n">
        <v>7897.6</v>
      </c>
      <c r="C49" s="5" t="n">
        <v>70.2</v>
      </c>
      <c r="D49" s="1" t="n">
        <v>0.05</v>
      </c>
      <c r="E49" s="1" t="n">
        <v>0.17</v>
      </c>
      <c r="F49" s="1" t="n">
        <v>0.11</v>
      </c>
      <c r="G49" s="0" t="n">
        <v>0.1</v>
      </c>
      <c r="H49" s="1" t="n">
        <v>0.3</v>
      </c>
      <c r="I49" s="0" t="n">
        <v>1</v>
      </c>
      <c r="J49" s="0" t="n">
        <v>0</v>
      </c>
      <c r="K49" s="1" t="n">
        <v>0.24</v>
      </c>
      <c r="L49" s="5" t="n">
        <v>0.2</v>
      </c>
      <c r="M49" s="5" t="n">
        <v>1.78</v>
      </c>
      <c r="N49" s="0" t="n">
        <v>0</v>
      </c>
      <c r="O49" s="0" t="n">
        <v>0.38</v>
      </c>
      <c r="P49" s="1" t="n">
        <v>0.06</v>
      </c>
      <c r="Q49" s="1" t="n">
        <v>0.03</v>
      </c>
      <c r="R49" s="1" t="n">
        <v>0.09</v>
      </c>
      <c r="S49" s="5" t="n">
        <v>0.04</v>
      </c>
      <c r="T49" s="0" t="n">
        <v>189</v>
      </c>
      <c r="U49" s="0" t="n">
        <v>122</v>
      </c>
      <c r="V49" s="0" t="n">
        <v>0</v>
      </c>
      <c r="W49" s="0" t="n">
        <v>0</v>
      </c>
      <c r="X49" s="0" t="n">
        <v>39</v>
      </c>
      <c r="Y49" s="0" t="n">
        <v>373</v>
      </c>
      <c r="Z49" s="5" t="n">
        <v>0</v>
      </c>
      <c r="AA49" s="5" t="n">
        <v>0</v>
      </c>
      <c r="AB49" s="1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30" t="n">
        <v>0.01</v>
      </c>
      <c r="AL49" s="0" t="n">
        <v>0</v>
      </c>
      <c r="AM49" s="5" t="n">
        <v>0</v>
      </c>
      <c r="AN49" s="5" t="n">
        <v>0</v>
      </c>
      <c r="AO49" s="5" t="n">
        <v>0</v>
      </c>
      <c r="AP49" s="0" t="n">
        <v>334</v>
      </c>
      <c r="AQ49" s="0" t="n">
        <v>0</v>
      </c>
      <c r="AR49" s="0" t="n">
        <v>20870</v>
      </c>
      <c r="AS49" s="0" t="n">
        <v>1167</v>
      </c>
      <c r="AT49" s="1" t="n">
        <v>0.0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333</v>
      </c>
      <c r="BB49" s="0" t="n">
        <v>0.03</v>
      </c>
      <c r="BC49" s="0" t="n">
        <v>0.01</v>
      </c>
      <c r="BD49" s="0" t="n">
        <v>31265</v>
      </c>
      <c r="BE49" s="0" t="n">
        <v>100262</v>
      </c>
      <c r="BF49" s="0" t="n">
        <v>7699</v>
      </c>
      <c r="BG49" s="0" t="n">
        <v>6813</v>
      </c>
      <c r="BH49" s="0" t="n">
        <v>20870</v>
      </c>
      <c r="BI49" s="0" t="n">
        <v>70238</v>
      </c>
      <c r="BJ49" s="0" t="n">
        <v>14054</v>
      </c>
      <c r="BK49" s="0" t="n">
        <v>0</v>
      </c>
      <c r="BL49" s="0" t="n">
        <v>26591</v>
      </c>
    </row>
    <row r="50" customFormat="false" ht="12.75" hidden="false" customHeight="false" outlineLevel="0" collapsed="false">
      <c r="A50" s="0" t="n">
        <v>0</v>
      </c>
      <c r="B50" s="0" t="n">
        <v>7898.6</v>
      </c>
      <c r="C50" s="5" t="n">
        <v>70.9</v>
      </c>
      <c r="D50" s="1" t="n">
        <v>0.07</v>
      </c>
      <c r="E50" s="1" t="n">
        <v>0.24</v>
      </c>
      <c r="F50" s="1" t="n">
        <v>0.17</v>
      </c>
      <c r="G50" s="0" t="n">
        <v>0.1</v>
      </c>
      <c r="H50" s="1" t="n">
        <v>0.29</v>
      </c>
      <c r="I50" s="0" t="n">
        <v>2</v>
      </c>
      <c r="J50" s="0" t="n">
        <v>0</v>
      </c>
      <c r="K50" s="1" t="n">
        <v>0.23</v>
      </c>
      <c r="L50" s="5" t="n">
        <v>0.17</v>
      </c>
      <c r="M50" s="5" t="n">
        <v>2.35</v>
      </c>
      <c r="N50" s="0" t="n">
        <v>0</v>
      </c>
      <c r="O50" s="0" t="n">
        <v>2.26</v>
      </c>
      <c r="P50" s="1" t="n">
        <v>0.07</v>
      </c>
      <c r="Q50" s="1" t="n">
        <v>0.04</v>
      </c>
      <c r="R50" s="1" t="n">
        <v>0.11</v>
      </c>
      <c r="S50" s="5" t="n">
        <v>0.12</v>
      </c>
      <c r="T50" s="0" t="n">
        <v>218</v>
      </c>
      <c r="U50" s="0" t="n">
        <v>155</v>
      </c>
      <c r="V50" s="0" t="n">
        <v>0</v>
      </c>
      <c r="W50" s="0" t="n">
        <v>0</v>
      </c>
      <c r="X50" s="0" t="n">
        <v>39</v>
      </c>
      <c r="Y50" s="0" t="n">
        <v>373</v>
      </c>
      <c r="Z50" s="5" t="n">
        <v>0</v>
      </c>
      <c r="AA50" s="5" t="n">
        <v>0</v>
      </c>
      <c r="AB50" s="1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30" t="n">
        <v>0.01</v>
      </c>
      <c r="AL50" s="0" t="n">
        <v>0</v>
      </c>
      <c r="AM50" s="5" t="n">
        <v>0</v>
      </c>
      <c r="AN50" s="5" t="n">
        <v>0</v>
      </c>
      <c r="AO50" s="5" t="n">
        <v>0</v>
      </c>
      <c r="AP50" s="0" t="n">
        <v>334</v>
      </c>
      <c r="AQ50" s="0" t="n">
        <v>0</v>
      </c>
      <c r="AR50" s="0" t="n">
        <v>20526</v>
      </c>
      <c r="AS50" s="0" t="n">
        <v>1167</v>
      </c>
      <c r="AT50" s="1" t="n">
        <v>0.0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264</v>
      </c>
      <c r="BB50" s="0" t="n">
        <v>0.06</v>
      </c>
      <c r="BC50" s="0" t="n">
        <v>0.06</v>
      </c>
      <c r="BD50" s="0" t="n">
        <v>43015</v>
      </c>
      <c r="BE50" s="0" t="n">
        <v>146841</v>
      </c>
      <c r="BF50" s="0" t="n">
        <v>11857</v>
      </c>
      <c r="BG50" s="0" t="n">
        <v>5888</v>
      </c>
      <c r="BH50" s="0" t="n">
        <v>20526</v>
      </c>
      <c r="BI50" s="0" t="n">
        <v>140532</v>
      </c>
      <c r="BJ50" s="0" t="n">
        <v>11848</v>
      </c>
      <c r="BK50" s="0" t="n">
        <v>0</v>
      </c>
      <c r="BL50" s="0" t="n">
        <v>159938</v>
      </c>
    </row>
    <row r="51" customFormat="false" ht="12.75" hidden="false" customHeight="false" outlineLevel="0" collapsed="false">
      <c r="A51" s="0" t="n">
        <v>0</v>
      </c>
      <c r="B51" s="0" t="n">
        <v>7899.6</v>
      </c>
      <c r="C51" s="5" t="n">
        <v>70.8</v>
      </c>
      <c r="D51" s="1" t="n">
        <v>0.02</v>
      </c>
      <c r="E51" s="1" t="n">
        <v>0.09</v>
      </c>
      <c r="F51" s="1" t="n">
        <v>0.03</v>
      </c>
      <c r="G51" s="0" t="n">
        <v>0.1</v>
      </c>
      <c r="H51" s="1" t="n">
        <v>0.17</v>
      </c>
      <c r="I51" s="0" t="n">
        <v>2.2</v>
      </c>
      <c r="J51" s="0" t="n">
        <v>0</v>
      </c>
      <c r="K51" s="1" t="n">
        <v>0.2</v>
      </c>
      <c r="L51" s="5" t="n">
        <v>0.02</v>
      </c>
      <c r="M51" s="5" t="n">
        <v>0.15</v>
      </c>
      <c r="N51" s="0" t="n">
        <v>0</v>
      </c>
      <c r="O51" s="0" t="n">
        <v>0.11</v>
      </c>
      <c r="P51" s="1" t="n">
        <v>0</v>
      </c>
      <c r="Q51" s="1" t="n">
        <v>0.02</v>
      </c>
      <c r="R51" s="1" t="n">
        <v>0.02</v>
      </c>
      <c r="S51" s="5" t="n">
        <v>0.07</v>
      </c>
      <c r="T51" s="0" t="n">
        <v>450</v>
      </c>
      <c r="U51" s="0" t="n">
        <v>150</v>
      </c>
      <c r="V51" s="0" t="n">
        <v>0</v>
      </c>
      <c r="W51" s="0" t="n">
        <v>0</v>
      </c>
      <c r="X51" s="0" t="n">
        <v>39</v>
      </c>
      <c r="Y51" s="0" t="n">
        <v>375</v>
      </c>
      <c r="Z51" s="5" t="n">
        <v>0</v>
      </c>
      <c r="AA51" s="5" t="n">
        <v>0</v>
      </c>
      <c r="AB51" s="1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30" t="n">
        <v>0</v>
      </c>
      <c r="AL51" s="0" t="n">
        <v>0</v>
      </c>
      <c r="AM51" s="5" t="n">
        <v>0</v>
      </c>
      <c r="AN51" s="5" t="n">
        <v>0</v>
      </c>
      <c r="AO51" s="5" t="n">
        <v>0</v>
      </c>
      <c r="AP51" s="0" t="n">
        <v>336</v>
      </c>
      <c r="AQ51" s="0" t="n">
        <v>0</v>
      </c>
      <c r="AR51" s="0" t="n">
        <v>12077</v>
      </c>
      <c r="AS51" s="0" t="n">
        <v>1167</v>
      </c>
      <c r="AT51" s="1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850</v>
      </c>
      <c r="BB51" s="0" t="n">
        <v>0.06</v>
      </c>
      <c r="BC51" s="0" t="n">
        <v>0</v>
      </c>
      <c r="BD51" s="0" t="n">
        <v>13441</v>
      </c>
      <c r="BE51" s="0" t="n">
        <v>54700</v>
      </c>
      <c r="BF51" s="0" t="n">
        <v>2159</v>
      </c>
      <c r="BG51" s="0" t="n">
        <v>6912</v>
      </c>
      <c r="BH51" s="0" t="n">
        <v>12077</v>
      </c>
      <c r="BI51" s="0" t="n">
        <v>158520</v>
      </c>
      <c r="BJ51" s="0" t="n">
        <v>1363</v>
      </c>
      <c r="BK51" s="0" t="n">
        <v>0</v>
      </c>
      <c r="BL51" s="0" t="n">
        <v>8060</v>
      </c>
    </row>
    <row r="52" customFormat="false" ht="12.75" hidden="false" customHeight="false" outlineLevel="0" collapsed="false">
      <c r="A52" s="0" t="n">
        <v>0</v>
      </c>
      <c r="B52" s="0" t="n">
        <v>7905.2</v>
      </c>
      <c r="C52" s="5" t="n">
        <v>70.3</v>
      </c>
      <c r="D52" s="1" t="n">
        <v>0.04</v>
      </c>
      <c r="E52" s="1" t="n">
        <v>0.12</v>
      </c>
      <c r="F52" s="1" t="n">
        <v>0.08</v>
      </c>
      <c r="G52" s="0" t="n">
        <v>0.1</v>
      </c>
      <c r="H52" s="1" t="n">
        <v>0.19</v>
      </c>
      <c r="I52" s="0" t="n">
        <v>4.1</v>
      </c>
      <c r="J52" s="0" t="n">
        <v>0</v>
      </c>
      <c r="K52" s="1" t="n">
        <v>0.27</v>
      </c>
      <c r="L52" s="5" t="n">
        <v>0.02</v>
      </c>
      <c r="M52" s="5" t="n">
        <v>1.38</v>
      </c>
      <c r="N52" s="0" t="n">
        <v>0</v>
      </c>
      <c r="O52" s="0" t="n">
        <v>4.35</v>
      </c>
      <c r="P52" s="1" t="n">
        <v>0.04</v>
      </c>
      <c r="Q52" s="1" t="n">
        <v>0.02</v>
      </c>
      <c r="R52" s="1" t="n">
        <v>0.06</v>
      </c>
      <c r="S52" s="5" t="n">
        <v>0.23</v>
      </c>
      <c r="T52" s="0" t="n">
        <v>200</v>
      </c>
      <c r="U52" s="0" t="n">
        <v>133</v>
      </c>
      <c r="V52" s="0" t="n">
        <v>0</v>
      </c>
      <c r="W52" s="0" t="n">
        <v>0</v>
      </c>
      <c r="X52" s="0" t="n">
        <v>39</v>
      </c>
      <c r="Y52" s="0" t="n">
        <v>366</v>
      </c>
      <c r="Z52" s="5" t="n">
        <v>0</v>
      </c>
      <c r="AA52" s="5" t="n">
        <v>0</v>
      </c>
      <c r="AB52" s="1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30" t="n">
        <v>0</v>
      </c>
      <c r="AL52" s="0" t="n">
        <v>0</v>
      </c>
      <c r="AM52" s="5" t="n">
        <v>0</v>
      </c>
      <c r="AN52" s="5" t="n">
        <v>0</v>
      </c>
      <c r="AO52" s="5" t="n">
        <v>0</v>
      </c>
      <c r="AP52" s="0" t="n">
        <v>327</v>
      </c>
      <c r="AQ52" s="0" t="n">
        <v>0</v>
      </c>
      <c r="AR52" s="0" t="n">
        <v>13367</v>
      </c>
      <c r="AS52" s="0" t="n">
        <v>1167</v>
      </c>
      <c r="AT52" s="1" t="n">
        <v>0.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317</v>
      </c>
      <c r="BB52" s="0" t="n">
        <v>0.11</v>
      </c>
      <c r="BC52" s="0" t="n">
        <v>0.12</v>
      </c>
      <c r="BD52" s="0" t="n">
        <v>26205</v>
      </c>
      <c r="BE52" s="0" t="n">
        <v>70415</v>
      </c>
      <c r="BF52" s="0" t="n">
        <v>5530</v>
      </c>
      <c r="BG52" s="0" t="n">
        <v>4433</v>
      </c>
      <c r="BH52" s="0" t="n">
        <v>13367</v>
      </c>
      <c r="BI52" s="0" t="n">
        <v>285520</v>
      </c>
      <c r="BJ52" s="0" t="n">
        <v>1266</v>
      </c>
      <c r="BK52" s="0" t="n">
        <v>0</v>
      </c>
      <c r="BL52" s="0" t="n">
        <v>305739</v>
      </c>
    </row>
    <row r="53" customFormat="false" ht="12.75" hidden="false" customHeight="false" outlineLevel="0" collapsed="false">
      <c r="A53" s="0" t="n">
        <v>0</v>
      </c>
      <c r="B53" s="0" t="n">
        <v>7907.4</v>
      </c>
      <c r="C53" s="5" t="n">
        <v>69.9</v>
      </c>
      <c r="D53" s="1" t="n">
        <v>0.07</v>
      </c>
      <c r="E53" s="1" t="n">
        <v>0.15</v>
      </c>
      <c r="F53" s="1" t="n">
        <v>0.11</v>
      </c>
      <c r="G53" s="0" t="n">
        <v>0.1</v>
      </c>
      <c r="H53" s="1" t="n">
        <v>0.31</v>
      </c>
      <c r="I53" s="0" t="n">
        <v>4.9</v>
      </c>
      <c r="J53" s="0" t="n">
        <v>0</v>
      </c>
      <c r="K53" s="1" t="n">
        <v>0.32</v>
      </c>
      <c r="L53" s="5" t="n">
        <v>0.03</v>
      </c>
      <c r="M53" s="5" t="n">
        <v>0.34</v>
      </c>
      <c r="N53" s="0" t="n">
        <v>0</v>
      </c>
      <c r="O53" s="0" t="n">
        <v>81.55</v>
      </c>
      <c r="P53" s="1" t="n">
        <v>0.01</v>
      </c>
      <c r="Q53" s="1" t="n">
        <v>0.03</v>
      </c>
      <c r="R53" s="1" t="n">
        <v>0.04</v>
      </c>
      <c r="S53" s="5" t="n">
        <v>2.36</v>
      </c>
      <c r="T53" s="0" t="n">
        <v>375</v>
      </c>
      <c r="U53" s="0" t="n">
        <v>275</v>
      </c>
      <c r="V53" s="0" t="n">
        <v>0</v>
      </c>
      <c r="W53" s="0" t="n">
        <v>0</v>
      </c>
      <c r="X53" s="0" t="n">
        <v>39</v>
      </c>
      <c r="Y53" s="0" t="n">
        <v>376</v>
      </c>
      <c r="Z53" s="5" t="n">
        <v>0</v>
      </c>
      <c r="AA53" s="5" t="n">
        <v>0</v>
      </c>
      <c r="AB53" s="1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30" t="n">
        <v>0</v>
      </c>
      <c r="AL53" s="0" t="n">
        <v>0</v>
      </c>
      <c r="AM53" s="5" t="n">
        <v>0</v>
      </c>
      <c r="AN53" s="5" t="n">
        <v>0</v>
      </c>
      <c r="AO53" s="5" t="n">
        <v>0</v>
      </c>
      <c r="AP53" s="0" t="n">
        <v>337</v>
      </c>
      <c r="AQ53" s="0" t="n">
        <v>0</v>
      </c>
      <c r="AR53" s="0" t="n">
        <v>21747</v>
      </c>
      <c r="AS53" s="0" t="n">
        <v>1167</v>
      </c>
      <c r="AT53" s="1" t="n">
        <v>0.01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775</v>
      </c>
      <c r="BB53" s="0" t="n">
        <v>0.14</v>
      </c>
      <c r="BC53" s="0" t="n">
        <v>2.22</v>
      </c>
      <c r="BD53" s="0" t="n">
        <v>41961</v>
      </c>
      <c r="BE53" s="0" t="n">
        <v>88463</v>
      </c>
      <c r="BF53" s="0" t="n">
        <v>7899</v>
      </c>
      <c r="BG53" s="0" t="n">
        <v>5049</v>
      </c>
      <c r="BH53" s="0" t="n">
        <v>21747</v>
      </c>
      <c r="BI53" s="0" t="n">
        <v>340600</v>
      </c>
      <c r="BJ53" s="0" t="n">
        <v>2303</v>
      </c>
      <c r="BK53" s="0" t="n">
        <v>0</v>
      </c>
      <c r="BL53" s="0" t="n">
        <v>5700121</v>
      </c>
    </row>
    <row r="54" customFormat="false" ht="12.75" hidden="false" customHeight="false" outlineLevel="0" collapsed="false">
      <c r="A54" s="0" t="n">
        <v>0</v>
      </c>
      <c r="B54" s="0" t="n">
        <v>8904.2</v>
      </c>
      <c r="C54" s="5" t="n">
        <v>70.4</v>
      </c>
      <c r="D54" s="1" t="n">
        <v>0.03</v>
      </c>
      <c r="E54" s="1" t="n">
        <v>0.35</v>
      </c>
      <c r="F54" s="1" t="n">
        <v>0.14</v>
      </c>
      <c r="G54" s="0" t="n">
        <v>0.2</v>
      </c>
      <c r="H54" s="1" t="n">
        <v>0.34</v>
      </c>
      <c r="I54" s="0" t="n">
        <v>7.4</v>
      </c>
      <c r="J54" s="0" t="n">
        <v>0</v>
      </c>
      <c r="K54" s="1" t="n">
        <v>0.08</v>
      </c>
      <c r="L54" s="5" t="n">
        <v>3.36</v>
      </c>
      <c r="M54" s="5" t="n">
        <v>21.69</v>
      </c>
      <c r="N54" s="0" t="n">
        <v>0</v>
      </c>
      <c r="O54" s="0" t="n">
        <v>41.82</v>
      </c>
      <c r="P54" s="1" t="n">
        <v>0.73</v>
      </c>
      <c r="Q54" s="1" t="n">
        <v>0.05</v>
      </c>
      <c r="R54" s="1" t="n">
        <v>0.78</v>
      </c>
      <c r="S54" s="5" t="n">
        <v>1.35</v>
      </c>
      <c r="T54" s="0" t="n">
        <v>45</v>
      </c>
      <c r="U54" s="0" t="n">
        <v>18</v>
      </c>
      <c r="V54" s="0" t="n">
        <v>0</v>
      </c>
      <c r="W54" s="0" t="n">
        <v>0</v>
      </c>
      <c r="X54" s="0" t="n">
        <v>39</v>
      </c>
      <c r="Y54" s="0" t="n">
        <v>472</v>
      </c>
      <c r="Z54" s="5" t="n">
        <v>0</v>
      </c>
      <c r="AA54" s="5" t="n">
        <v>0</v>
      </c>
      <c r="AB54" s="1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30" t="n">
        <v>0.14</v>
      </c>
      <c r="AL54" s="0" t="n">
        <v>0</v>
      </c>
      <c r="AM54" s="5" t="n">
        <v>0</v>
      </c>
      <c r="AN54" s="5" t="n">
        <v>0</v>
      </c>
      <c r="AO54" s="5" t="n">
        <v>0</v>
      </c>
      <c r="AP54" s="0" t="n">
        <v>433</v>
      </c>
      <c r="AQ54" s="0" t="n">
        <v>0</v>
      </c>
      <c r="AR54" s="0" t="n">
        <v>23886</v>
      </c>
      <c r="AS54" s="0" t="n">
        <v>1167</v>
      </c>
      <c r="AT54" s="1" t="n">
        <v>0.5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44</v>
      </c>
      <c r="BB54" s="0" t="n">
        <v>0.21</v>
      </c>
      <c r="BC54" s="0" t="n">
        <v>1.14</v>
      </c>
      <c r="BD54" s="0" t="n">
        <v>19270</v>
      </c>
      <c r="BE54" s="0" t="n">
        <v>208914</v>
      </c>
      <c r="BF54" s="0" t="n">
        <v>9519</v>
      </c>
      <c r="BG54" s="0" t="n">
        <v>12554</v>
      </c>
      <c r="BH54" s="0" t="n">
        <v>23886</v>
      </c>
      <c r="BI54" s="0" t="n">
        <v>520970</v>
      </c>
      <c r="BJ54" s="0" t="n">
        <v>236844</v>
      </c>
      <c r="BK54" s="0" t="n">
        <v>0</v>
      </c>
      <c r="BL54" s="0" t="n">
        <v>2944396</v>
      </c>
    </row>
    <row r="55" customFormat="false" ht="12.75" hidden="false" customHeight="false" outlineLevel="0" collapsed="false">
      <c r="A55" s="0" t="n">
        <v>0</v>
      </c>
      <c r="B55" s="0" t="n">
        <v>8907.6</v>
      </c>
      <c r="C55" s="5" t="n">
        <v>70.1</v>
      </c>
      <c r="D55" s="1" t="n">
        <v>0.02</v>
      </c>
      <c r="E55" s="1" t="n">
        <v>0.27</v>
      </c>
      <c r="F55" s="1" t="n">
        <v>0.05</v>
      </c>
      <c r="G55" s="0" t="n">
        <v>0.2</v>
      </c>
      <c r="H55" s="1" t="n">
        <v>0.35</v>
      </c>
      <c r="I55" s="0" t="n">
        <v>6.4</v>
      </c>
      <c r="J55" s="0" t="n">
        <v>0</v>
      </c>
      <c r="K55" s="1" t="n">
        <v>0.08</v>
      </c>
      <c r="L55" s="5" t="n">
        <v>3.3</v>
      </c>
      <c r="M55" s="5" t="n">
        <v>20.86</v>
      </c>
      <c r="N55" s="0" t="n">
        <v>0</v>
      </c>
      <c r="O55" s="0" t="n">
        <v>37.24</v>
      </c>
      <c r="P55" s="1" t="n">
        <v>0.71</v>
      </c>
      <c r="Q55" s="1" t="n">
        <v>0.04</v>
      </c>
      <c r="R55" s="1" t="n">
        <v>0.75</v>
      </c>
      <c r="S55" s="5" t="n">
        <v>1.19</v>
      </c>
      <c r="T55" s="0" t="n">
        <v>36</v>
      </c>
      <c r="U55" s="0" t="n">
        <v>7</v>
      </c>
      <c r="V55" s="0" t="n">
        <v>0</v>
      </c>
      <c r="W55" s="0" t="n">
        <v>0</v>
      </c>
      <c r="X55" s="0" t="n">
        <v>39</v>
      </c>
      <c r="Y55" s="0" t="n">
        <v>472</v>
      </c>
      <c r="Z55" s="5" t="n">
        <v>0</v>
      </c>
      <c r="AA55" s="5" t="n">
        <v>0</v>
      </c>
      <c r="AB55" s="1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30" t="n">
        <v>0.14</v>
      </c>
      <c r="AL55" s="0" t="n">
        <v>0</v>
      </c>
      <c r="AM55" s="5" t="n">
        <v>0</v>
      </c>
      <c r="AN55" s="5" t="n">
        <v>0</v>
      </c>
      <c r="AO55" s="5" t="n">
        <v>0</v>
      </c>
      <c r="AP55" s="0" t="n">
        <v>433</v>
      </c>
      <c r="AQ55" s="0" t="n">
        <v>0</v>
      </c>
      <c r="AR55" s="0" t="n">
        <v>24686</v>
      </c>
      <c r="AS55" s="0" t="n">
        <v>1167</v>
      </c>
      <c r="AT55" s="1" t="n">
        <v>0.57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47</v>
      </c>
      <c r="BB55" s="0" t="n">
        <v>0.18</v>
      </c>
      <c r="BC55" s="0" t="n">
        <v>1.02</v>
      </c>
      <c r="BD55" s="0" t="n">
        <v>13544</v>
      </c>
      <c r="BE55" s="0" t="n">
        <v>163482</v>
      </c>
      <c r="BF55" s="0" t="n">
        <v>3573</v>
      </c>
      <c r="BG55" s="0" t="n">
        <v>16841</v>
      </c>
      <c r="BH55" s="0" t="n">
        <v>24686</v>
      </c>
      <c r="BI55" s="0" t="n">
        <v>451062</v>
      </c>
      <c r="BJ55" s="0" t="n">
        <v>231577</v>
      </c>
      <c r="BK55" s="0" t="n">
        <v>0</v>
      </c>
      <c r="BL55" s="0" t="n">
        <v>2610349</v>
      </c>
    </row>
    <row r="56" customFormat="false" ht="12.75" hidden="false" customHeight="false" outlineLevel="0" collapsed="false">
      <c r="A56" s="0" t="n">
        <v>0</v>
      </c>
      <c r="B56" s="0" t="n">
        <v>8911.5</v>
      </c>
      <c r="C56" s="5" t="n">
        <v>70.1</v>
      </c>
      <c r="D56" s="1" t="n">
        <v>0.02</v>
      </c>
      <c r="E56" s="1" t="n">
        <v>0.24</v>
      </c>
      <c r="F56" s="1" t="n">
        <v>0.05</v>
      </c>
      <c r="G56" s="0" t="n">
        <v>0.2</v>
      </c>
      <c r="H56" s="1" t="n">
        <v>0.37</v>
      </c>
      <c r="I56" s="0" t="n">
        <v>7.2</v>
      </c>
      <c r="J56" s="0" t="n">
        <v>0</v>
      </c>
      <c r="K56" s="1" t="n">
        <v>0.08</v>
      </c>
      <c r="L56" s="5" t="n">
        <v>2.48</v>
      </c>
      <c r="M56" s="5" t="n">
        <v>19.8</v>
      </c>
      <c r="N56" s="0" t="n">
        <v>0</v>
      </c>
      <c r="O56" s="0" t="n">
        <v>48.87</v>
      </c>
      <c r="P56" s="1" t="n">
        <v>0.65</v>
      </c>
      <c r="Q56" s="1" t="n">
        <v>0.04</v>
      </c>
      <c r="R56" s="1" t="n">
        <v>0.69</v>
      </c>
      <c r="S56" s="5" t="n">
        <v>1.53</v>
      </c>
      <c r="T56" s="0" t="n">
        <v>35</v>
      </c>
      <c r="U56" s="0" t="n">
        <v>7</v>
      </c>
      <c r="V56" s="0" t="n">
        <v>0</v>
      </c>
      <c r="W56" s="0" t="n">
        <v>0</v>
      </c>
      <c r="X56" s="0" t="n">
        <v>39</v>
      </c>
      <c r="Y56" s="0" t="n">
        <v>473</v>
      </c>
      <c r="Z56" s="5" t="n">
        <v>0</v>
      </c>
      <c r="AA56" s="5" t="n">
        <v>0</v>
      </c>
      <c r="AB56" s="1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30" t="n">
        <v>0.11</v>
      </c>
      <c r="AL56" s="0" t="n">
        <v>0</v>
      </c>
      <c r="AM56" s="5" t="n">
        <v>0</v>
      </c>
      <c r="AN56" s="5" t="n">
        <v>0</v>
      </c>
      <c r="AO56" s="5" t="n">
        <v>0</v>
      </c>
      <c r="AP56" s="0" t="n">
        <v>434</v>
      </c>
      <c r="AQ56" s="0" t="n">
        <v>0</v>
      </c>
      <c r="AR56" s="0" t="n">
        <v>26150</v>
      </c>
      <c r="AS56" s="0" t="n">
        <v>1167</v>
      </c>
      <c r="AT56" s="1" t="n">
        <v>0.5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54</v>
      </c>
      <c r="BB56" s="0" t="n">
        <v>0.2</v>
      </c>
      <c r="BC56" s="0" t="n">
        <v>1.33</v>
      </c>
      <c r="BD56" s="0" t="n">
        <v>12724</v>
      </c>
      <c r="BE56" s="0" t="n">
        <v>144706</v>
      </c>
      <c r="BF56" s="0" t="n">
        <v>3355</v>
      </c>
      <c r="BG56" s="0" t="n">
        <v>15346</v>
      </c>
      <c r="BH56" s="0" t="n">
        <v>26150</v>
      </c>
      <c r="BI56" s="0" t="n">
        <v>507142</v>
      </c>
      <c r="BJ56" s="0" t="n">
        <v>173893</v>
      </c>
      <c r="BK56" s="0" t="n">
        <v>0</v>
      </c>
      <c r="BL56" s="0" t="n">
        <v>3426110</v>
      </c>
    </row>
    <row r="57" customFormat="false" ht="12.75" hidden="false" customHeight="false" outlineLevel="0" collapsed="false">
      <c r="A57" s="0" t="n">
        <v>0</v>
      </c>
      <c r="B57" s="0" t="n">
        <v>8915.1</v>
      </c>
      <c r="C57" s="5" t="n">
        <v>70.4</v>
      </c>
      <c r="D57" s="1" t="n">
        <v>0.02</v>
      </c>
      <c r="E57" s="1" t="n">
        <v>0.21</v>
      </c>
      <c r="F57" s="1" t="n">
        <v>0.04</v>
      </c>
      <c r="G57" s="0" t="n">
        <v>0.2</v>
      </c>
      <c r="H57" s="1" t="n">
        <v>0.33</v>
      </c>
      <c r="I57" s="0" t="n">
        <v>5.3</v>
      </c>
      <c r="J57" s="0" t="n">
        <v>0</v>
      </c>
      <c r="K57" s="1" t="n">
        <v>0.09</v>
      </c>
      <c r="L57" s="5" t="n">
        <v>2.99</v>
      </c>
      <c r="M57" s="5" t="n">
        <v>18</v>
      </c>
      <c r="N57" s="0" t="n">
        <v>0</v>
      </c>
      <c r="O57" s="0" t="n">
        <v>41.48</v>
      </c>
      <c r="P57" s="1" t="n">
        <v>0.62</v>
      </c>
      <c r="Q57" s="1" t="n">
        <v>0.03</v>
      </c>
      <c r="R57" s="1" t="n">
        <v>0.65</v>
      </c>
      <c r="S57" s="5" t="n">
        <v>1.28</v>
      </c>
      <c r="T57" s="0" t="n">
        <v>32</v>
      </c>
      <c r="U57" s="0" t="n">
        <v>6</v>
      </c>
      <c r="V57" s="0" t="n">
        <v>0</v>
      </c>
      <c r="W57" s="0" t="n">
        <v>0</v>
      </c>
      <c r="X57" s="0" t="n">
        <v>39</v>
      </c>
      <c r="Y57" s="0" t="n">
        <v>471</v>
      </c>
      <c r="Z57" s="5" t="n">
        <v>0</v>
      </c>
      <c r="AA57" s="5" t="n">
        <v>0</v>
      </c>
      <c r="AB57" s="1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30" t="n">
        <v>0.13</v>
      </c>
      <c r="AL57" s="0" t="n">
        <v>0</v>
      </c>
      <c r="AM57" s="5" t="n">
        <v>0</v>
      </c>
      <c r="AN57" s="5" t="n">
        <v>0</v>
      </c>
      <c r="AO57" s="5" t="n">
        <v>0</v>
      </c>
      <c r="AP57" s="0" t="n">
        <v>432</v>
      </c>
      <c r="AQ57" s="0" t="n">
        <v>0</v>
      </c>
      <c r="AR57" s="0" t="n">
        <v>23341</v>
      </c>
      <c r="AS57" s="0" t="n">
        <v>1167</v>
      </c>
      <c r="AT57" s="1" t="n">
        <v>0.4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51</v>
      </c>
      <c r="BB57" s="0" t="n">
        <v>0.15</v>
      </c>
      <c r="BC57" s="0" t="n">
        <v>1.13</v>
      </c>
      <c r="BD57" s="0" t="n">
        <v>12534</v>
      </c>
      <c r="BE57" s="0" t="n">
        <v>127870</v>
      </c>
      <c r="BF57" s="0" t="n">
        <v>3099</v>
      </c>
      <c r="BG57" s="0" t="n">
        <v>13687</v>
      </c>
      <c r="BH57" s="0" t="n">
        <v>23341</v>
      </c>
      <c r="BI57" s="0" t="n">
        <v>374281</v>
      </c>
      <c r="BJ57" s="0" t="n">
        <v>210748</v>
      </c>
      <c r="BK57" s="0" t="n">
        <v>0</v>
      </c>
      <c r="BL57" s="0" t="n">
        <v>2920002</v>
      </c>
    </row>
    <row r="58" customFormat="false" ht="12.75" hidden="false" customHeight="false" outlineLevel="0" collapsed="false">
      <c r="A58" s="0" t="n">
        <v>0</v>
      </c>
      <c r="B58" s="0" t="n">
        <v>8918.6</v>
      </c>
      <c r="C58" s="5" t="n">
        <v>70.6</v>
      </c>
      <c r="D58" s="1" t="n">
        <v>0.03</v>
      </c>
      <c r="E58" s="1" t="n">
        <v>0.29</v>
      </c>
      <c r="F58" s="1" t="n">
        <v>0.1</v>
      </c>
      <c r="G58" s="0" t="n">
        <v>0.2</v>
      </c>
      <c r="H58" s="1" t="n">
        <v>0.38</v>
      </c>
      <c r="I58" s="0" t="n">
        <v>6.7</v>
      </c>
      <c r="J58" s="0" t="n">
        <v>0</v>
      </c>
      <c r="K58" s="1" t="n">
        <v>0.09</v>
      </c>
      <c r="L58" s="5" t="n">
        <v>2.97</v>
      </c>
      <c r="M58" s="5" t="n">
        <v>19.26</v>
      </c>
      <c r="N58" s="0" t="n">
        <v>0</v>
      </c>
      <c r="O58" s="0" t="n">
        <v>47.35</v>
      </c>
      <c r="P58" s="1" t="n">
        <v>0.66</v>
      </c>
      <c r="Q58" s="1" t="n">
        <v>0.05</v>
      </c>
      <c r="R58" s="1" t="n">
        <v>0.71</v>
      </c>
      <c r="S58" s="5" t="n">
        <v>1.48</v>
      </c>
      <c r="T58" s="0" t="n">
        <v>41</v>
      </c>
      <c r="U58" s="0" t="n">
        <v>14</v>
      </c>
      <c r="V58" s="0" t="n">
        <v>0</v>
      </c>
      <c r="W58" s="0" t="n">
        <v>0</v>
      </c>
      <c r="X58" s="0" t="n">
        <v>39</v>
      </c>
      <c r="Y58" s="0" t="n">
        <v>472</v>
      </c>
      <c r="Z58" s="5" t="n">
        <v>0</v>
      </c>
      <c r="AA58" s="5" t="n">
        <v>0</v>
      </c>
      <c r="AB58" s="1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30" t="n">
        <v>0.13</v>
      </c>
      <c r="AL58" s="0" t="n">
        <v>0</v>
      </c>
      <c r="AM58" s="5" t="n">
        <v>0</v>
      </c>
      <c r="AN58" s="5" t="n">
        <v>0</v>
      </c>
      <c r="AO58" s="5" t="n">
        <v>0</v>
      </c>
      <c r="AP58" s="0" t="n">
        <v>433</v>
      </c>
      <c r="AQ58" s="0" t="n">
        <v>0</v>
      </c>
      <c r="AR58" s="0" t="n">
        <v>27079</v>
      </c>
      <c r="AS58" s="0" t="n">
        <v>1167</v>
      </c>
      <c r="AT58" s="1" t="n">
        <v>0.53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54</v>
      </c>
      <c r="BB58" s="0" t="n">
        <v>0.19</v>
      </c>
      <c r="BC58" s="0" t="n">
        <v>1.29</v>
      </c>
      <c r="BD58" s="0" t="n">
        <v>17948</v>
      </c>
      <c r="BE58" s="0" t="n">
        <v>175049</v>
      </c>
      <c r="BF58" s="0" t="n">
        <v>7246</v>
      </c>
      <c r="BG58" s="0" t="n">
        <v>10616</v>
      </c>
      <c r="BH58" s="0" t="n">
        <v>27079</v>
      </c>
      <c r="BI58" s="0" t="n">
        <v>474788</v>
      </c>
      <c r="BJ58" s="0" t="n">
        <v>209841</v>
      </c>
      <c r="BK58" s="0" t="n">
        <v>0</v>
      </c>
      <c r="BL58" s="0" t="n">
        <v>3342937</v>
      </c>
    </row>
    <row r="59" customFormat="false" ht="12.75" hidden="false" customHeight="false" outlineLevel="0" collapsed="false">
      <c r="A59" s="0" t="n">
        <v>0</v>
      </c>
      <c r="B59" s="0" t="n">
        <v>8922.2</v>
      </c>
      <c r="C59" s="5" t="n">
        <v>70.6</v>
      </c>
      <c r="D59" s="1" t="n">
        <v>0.03</v>
      </c>
      <c r="E59" s="1" t="n">
        <v>0.34</v>
      </c>
      <c r="F59" s="1" t="n">
        <v>0.06</v>
      </c>
      <c r="G59" s="0" t="n">
        <v>0.3</v>
      </c>
      <c r="H59" s="1" t="n">
        <v>0.4</v>
      </c>
      <c r="I59" s="0" t="n">
        <v>6.6</v>
      </c>
      <c r="J59" s="0" t="n">
        <v>0</v>
      </c>
      <c r="K59" s="1" t="n">
        <v>0.08</v>
      </c>
      <c r="L59" s="5" t="n">
        <v>3.39</v>
      </c>
      <c r="M59" s="5" t="n">
        <v>23.61</v>
      </c>
      <c r="N59" s="0" t="n">
        <v>0</v>
      </c>
      <c r="O59" s="0" t="n">
        <v>41.8</v>
      </c>
      <c r="P59" s="1" t="n">
        <v>0.79</v>
      </c>
      <c r="Q59" s="1" t="n">
        <v>0.05</v>
      </c>
      <c r="R59" s="1" t="n">
        <v>0.84</v>
      </c>
      <c r="S59" s="5" t="n">
        <v>1.33</v>
      </c>
      <c r="T59" s="0" t="n">
        <v>40</v>
      </c>
      <c r="U59" s="0" t="n">
        <v>7</v>
      </c>
      <c r="V59" s="0" t="n">
        <v>0</v>
      </c>
      <c r="W59" s="0" t="n">
        <v>0</v>
      </c>
      <c r="X59" s="0" t="n">
        <v>39</v>
      </c>
      <c r="Y59" s="0" t="n">
        <v>473</v>
      </c>
      <c r="Z59" s="5" t="n">
        <v>0</v>
      </c>
      <c r="AA59" s="5" t="n">
        <v>0</v>
      </c>
      <c r="AB59" s="1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30" t="n">
        <v>0.15</v>
      </c>
      <c r="AL59" s="0" t="n">
        <v>0</v>
      </c>
      <c r="AM59" s="5" t="n">
        <v>0</v>
      </c>
      <c r="AN59" s="5" t="n">
        <v>0</v>
      </c>
      <c r="AO59" s="5" t="n">
        <v>0</v>
      </c>
      <c r="AP59" s="0" t="n">
        <v>434</v>
      </c>
      <c r="AQ59" s="0" t="n">
        <v>0</v>
      </c>
      <c r="AR59" s="0" t="n">
        <v>28071</v>
      </c>
      <c r="AS59" s="0" t="n">
        <v>1167</v>
      </c>
      <c r="AT59" s="1" t="n">
        <v>0.6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48</v>
      </c>
      <c r="BB59" s="0" t="n">
        <v>0.19</v>
      </c>
      <c r="BC59" s="0" t="n">
        <v>1.14</v>
      </c>
      <c r="BD59" s="0" t="n">
        <v>16890</v>
      </c>
      <c r="BE59" s="0" t="n">
        <v>202898</v>
      </c>
      <c r="BF59" s="0" t="n">
        <v>4311</v>
      </c>
      <c r="BG59" s="0" t="n">
        <v>18015</v>
      </c>
      <c r="BH59" s="0" t="n">
        <v>28071</v>
      </c>
      <c r="BI59" s="0" t="n">
        <v>464062</v>
      </c>
      <c r="BJ59" s="0" t="n">
        <v>239552</v>
      </c>
      <c r="BK59" s="0" t="n">
        <v>0</v>
      </c>
      <c r="BL59" s="0" t="n">
        <v>2950810</v>
      </c>
    </row>
    <row r="60" customFormat="false" ht="12.75" hidden="false" customHeight="false" outlineLevel="0" collapsed="false">
      <c r="A60" s="0" t="n">
        <v>0</v>
      </c>
      <c r="B60" s="0" t="n">
        <v>8925.3</v>
      </c>
      <c r="C60" s="5" t="n">
        <v>70.7</v>
      </c>
      <c r="D60" s="1" t="n">
        <v>0.02</v>
      </c>
      <c r="E60" s="1" t="n">
        <v>0.35</v>
      </c>
      <c r="F60" s="1" t="n">
        <v>0.05</v>
      </c>
      <c r="G60" s="0" t="n">
        <v>0.3</v>
      </c>
      <c r="H60" s="1" t="n">
        <v>0.38</v>
      </c>
      <c r="I60" s="0" t="n">
        <v>6</v>
      </c>
      <c r="J60" s="0" t="n">
        <v>0</v>
      </c>
      <c r="K60" s="1" t="n">
        <v>0.07</v>
      </c>
      <c r="L60" s="5" t="n">
        <v>4.17</v>
      </c>
      <c r="M60" s="5" t="n">
        <v>25.86</v>
      </c>
      <c r="N60" s="0" t="n">
        <v>0</v>
      </c>
      <c r="O60" s="0" t="n">
        <v>29</v>
      </c>
      <c r="P60" s="1" t="n">
        <v>0.89</v>
      </c>
      <c r="Q60" s="1" t="n">
        <v>0.05</v>
      </c>
      <c r="R60" s="1" t="n">
        <v>0.94</v>
      </c>
      <c r="S60" s="5" t="n">
        <v>0.96</v>
      </c>
      <c r="T60" s="0" t="n">
        <v>37</v>
      </c>
      <c r="U60" s="0" t="n">
        <v>5</v>
      </c>
      <c r="V60" s="0" t="n">
        <v>0</v>
      </c>
      <c r="W60" s="0" t="n">
        <v>0</v>
      </c>
      <c r="X60" s="0" t="n">
        <v>39</v>
      </c>
      <c r="Y60" s="0" t="n">
        <v>475</v>
      </c>
      <c r="Z60" s="5" t="n">
        <v>0</v>
      </c>
      <c r="AA60" s="5" t="n">
        <v>0</v>
      </c>
      <c r="AB60" s="1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30" t="n">
        <v>0.18</v>
      </c>
      <c r="AL60" s="0" t="n">
        <v>0</v>
      </c>
      <c r="AM60" s="5" t="n">
        <v>0</v>
      </c>
      <c r="AN60" s="5" t="n">
        <v>0</v>
      </c>
      <c r="AO60" s="5" t="n">
        <v>0</v>
      </c>
      <c r="AP60" s="0" t="n">
        <v>436</v>
      </c>
      <c r="AQ60" s="0" t="n">
        <v>0</v>
      </c>
      <c r="AR60" s="0" t="n">
        <v>27130</v>
      </c>
      <c r="AS60" s="0" t="n">
        <v>1167</v>
      </c>
      <c r="AT60" s="1" t="n">
        <v>0.71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40</v>
      </c>
      <c r="BB60" s="0" t="n">
        <v>0.17</v>
      </c>
      <c r="BC60" s="0" t="n">
        <v>0.79</v>
      </c>
      <c r="BD60" s="0" t="n">
        <v>15103</v>
      </c>
      <c r="BE60" s="0" t="n">
        <v>211181</v>
      </c>
      <c r="BF60" s="0" t="n">
        <v>3486</v>
      </c>
      <c r="BG60" s="0" t="n">
        <v>19374</v>
      </c>
      <c r="BH60" s="0" t="n">
        <v>27130</v>
      </c>
      <c r="BI60" s="0" t="n">
        <v>422808</v>
      </c>
      <c r="BJ60" s="0" t="n">
        <v>294562</v>
      </c>
      <c r="BK60" s="0" t="n">
        <v>0</v>
      </c>
      <c r="BL60" s="0" t="n">
        <v>2050504</v>
      </c>
    </row>
    <row r="61" customFormat="false" ht="12.75" hidden="false" customHeight="false" outlineLevel="0" collapsed="false">
      <c r="A61" s="0" t="n">
        <v>0</v>
      </c>
      <c r="B61" s="0" t="n">
        <v>8928.4</v>
      </c>
      <c r="C61" s="5" t="n">
        <v>70.2</v>
      </c>
      <c r="D61" s="1" t="n">
        <v>0.03</v>
      </c>
      <c r="E61" s="1" t="n">
        <v>0.27</v>
      </c>
      <c r="F61" s="1" t="n">
        <v>0.11</v>
      </c>
      <c r="G61" s="0" t="n">
        <v>0.1</v>
      </c>
      <c r="H61" s="1" t="n">
        <v>0.39</v>
      </c>
      <c r="I61" s="0" t="n">
        <v>5.5</v>
      </c>
      <c r="J61" s="0" t="n">
        <v>0</v>
      </c>
      <c r="K61" s="1" t="n">
        <v>0.1</v>
      </c>
      <c r="L61" s="5" t="n">
        <v>2.88</v>
      </c>
      <c r="M61" s="5" t="n">
        <v>19.55</v>
      </c>
      <c r="N61" s="0" t="n">
        <v>0</v>
      </c>
      <c r="O61" s="0" t="n">
        <v>92.61</v>
      </c>
      <c r="P61" s="1" t="n">
        <v>0.65</v>
      </c>
      <c r="Q61" s="1" t="n">
        <v>0.04</v>
      </c>
      <c r="R61" s="1" t="n">
        <v>0.69</v>
      </c>
      <c r="S61" s="5" t="n">
        <v>2.68</v>
      </c>
      <c r="T61" s="0" t="n">
        <v>39</v>
      </c>
      <c r="U61" s="0" t="n">
        <v>16</v>
      </c>
      <c r="V61" s="0" t="n">
        <v>0</v>
      </c>
      <c r="W61" s="0" t="n">
        <v>0</v>
      </c>
      <c r="X61" s="0" t="n">
        <v>39</v>
      </c>
      <c r="Y61" s="0" t="n">
        <v>471</v>
      </c>
      <c r="Z61" s="5" t="n">
        <v>0</v>
      </c>
      <c r="AA61" s="5" t="n">
        <v>0</v>
      </c>
      <c r="AB61" s="1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30" t="n">
        <v>0.12</v>
      </c>
      <c r="AL61" s="0" t="n">
        <v>0</v>
      </c>
      <c r="AM61" s="5" t="n">
        <v>0</v>
      </c>
      <c r="AN61" s="5" t="n">
        <v>0</v>
      </c>
      <c r="AO61" s="5" t="n">
        <v>0</v>
      </c>
      <c r="AP61" s="0" t="n">
        <v>432</v>
      </c>
      <c r="AQ61" s="0" t="n">
        <v>0</v>
      </c>
      <c r="AR61" s="0" t="n">
        <v>27077</v>
      </c>
      <c r="AS61" s="0" t="n">
        <v>1167</v>
      </c>
      <c r="AT61" s="1" t="n">
        <v>0.53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57</v>
      </c>
      <c r="BB61" s="0" t="n">
        <v>0.15</v>
      </c>
      <c r="BC61" s="0" t="n">
        <v>2.53</v>
      </c>
      <c r="BD61" s="0" t="n">
        <v>17156</v>
      </c>
      <c r="BE61" s="0" t="n">
        <v>160309</v>
      </c>
      <c r="BF61" s="0" t="n">
        <v>7475</v>
      </c>
      <c r="BG61" s="0" t="n">
        <v>9999</v>
      </c>
      <c r="BH61" s="0" t="n">
        <v>27077</v>
      </c>
      <c r="BI61" s="0" t="n">
        <v>385562</v>
      </c>
      <c r="BJ61" s="0" t="n">
        <v>202400</v>
      </c>
      <c r="BK61" s="0" t="n">
        <v>0</v>
      </c>
      <c r="BL61" s="0" t="n">
        <v>6501308</v>
      </c>
    </row>
    <row r="62" customFormat="false" ht="12.75" hidden="false" customHeight="false" outlineLevel="0" collapsed="false">
      <c r="A62" s="0" t="n">
        <v>0</v>
      </c>
      <c r="B62" s="0" t="n">
        <v>12030.4</v>
      </c>
      <c r="C62" s="5" t="n">
        <v>70.3</v>
      </c>
      <c r="D62" s="1" t="n">
        <v>0.03</v>
      </c>
      <c r="E62" s="1" t="n">
        <v>0.08</v>
      </c>
      <c r="F62" s="1" t="n">
        <v>0.07</v>
      </c>
      <c r="G62" s="0" t="n">
        <v>0.1</v>
      </c>
      <c r="H62" s="1" t="n">
        <v>0.25</v>
      </c>
      <c r="I62" s="0" t="n">
        <v>1.5</v>
      </c>
      <c r="J62" s="0" t="n">
        <v>0</v>
      </c>
      <c r="K62" s="1" t="n">
        <v>0.3</v>
      </c>
      <c r="L62" s="5" t="n">
        <v>7.57</v>
      </c>
      <c r="M62" s="5" t="n">
        <v>28.37</v>
      </c>
      <c r="N62" s="0" t="n">
        <v>0</v>
      </c>
      <c r="O62" s="0" t="n">
        <v>7.33</v>
      </c>
      <c r="P62" s="1" t="n">
        <v>1.09</v>
      </c>
      <c r="Q62" s="1" t="n">
        <v>0.02</v>
      </c>
      <c r="R62" s="1" t="n">
        <v>1.11</v>
      </c>
      <c r="S62" s="5" t="n">
        <v>0.24</v>
      </c>
      <c r="T62" s="0" t="n">
        <v>7</v>
      </c>
      <c r="U62" s="0" t="n">
        <v>6</v>
      </c>
      <c r="V62" s="0" t="n">
        <v>0</v>
      </c>
      <c r="W62" s="0" t="n">
        <v>0</v>
      </c>
      <c r="X62" s="0" t="n">
        <v>39</v>
      </c>
      <c r="Y62" s="0" t="n">
        <v>372</v>
      </c>
      <c r="Z62" s="5" t="n">
        <v>0</v>
      </c>
      <c r="AA62" s="5" t="n">
        <v>0</v>
      </c>
      <c r="AB62" s="1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30" t="n">
        <v>0.32</v>
      </c>
      <c r="AL62" s="0" t="n">
        <v>0</v>
      </c>
      <c r="AM62" s="5" t="n">
        <v>0</v>
      </c>
      <c r="AN62" s="5" t="n">
        <v>0</v>
      </c>
      <c r="AO62" s="5" t="n">
        <v>0</v>
      </c>
      <c r="AP62" s="0" t="n">
        <v>333</v>
      </c>
      <c r="AQ62" s="0" t="n">
        <v>0</v>
      </c>
      <c r="AR62" s="0" t="n">
        <v>17831</v>
      </c>
      <c r="AS62" s="0" t="n">
        <v>1167</v>
      </c>
      <c r="AT62" s="1" t="n">
        <v>0.77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23</v>
      </c>
      <c r="BB62" s="0" t="n">
        <v>0.04</v>
      </c>
      <c r="BC62" s="0" t="n">
        <v>0.2</v>
      </c>
      <c r="BD62" s="0" t="n">
        <v>19897</v>
      </c>
      <c r="BE62" s="0" t="n">
        <v>47533</v>
      </c>
      <c r="BF62" s="0" t="n">
        <v>5106</v>
      </c>
      <c r="BG62" s="0" t="n">
        <v>3875</v>
      </c>
      <c r="BH62" s="0" t="n">
        <v>17831</v>
      </c>
      <c r="BI62" s="0" t="n">
        <v>106480</v>
      </c>
      <c r="BJ62" s="0" t="n">
        <v>531943</v>
      </c>
      <c r="BK62" s="0" t="n">
        <v>0</v>
      </c>
      <c r="BL62" s="0" t="n">
        <v>515349</v>
      </c>
    </row>
    <row r="63" customFormat="false" ht="12.75" hidden="false" customHeight="false" outlineLevel="0" collapsed="false">
      <c r="A63" s="0" t="n">
        <v>0</v>
      </c>
      <c r="B63" s="0" t="n">
        <v>12035</v>
      </c>
      <c r="C63" s="5" t="n">
        <v>70</v>
      </c>
      <c r="D63" s="1" t="n">
        <v>0.09</v>
      </c>
      <c r="E63" s="1" t="n">
        <v>0.16</v>
      </c>
      <c r="F63" s="1" t="n">
        <v>0.05</v>
      </c>
      <c r="G63" s="0" t="n">
        <v>0.1</v>
      </c>
      <c r="H63" s="1" t="n">
        <v>0.27</v>
      </c>
      <c r="I63" s="0" t="n">
        <v>1</v>
      </c>
      <c r="J63" s="0" t="n">
        <v>0</v>
      </c>
      <c r="K63" s="1" t="n">
        <v>0.36</v>
      </c>
      <c r="L63" s="5" t="n">
        <v>12.52</v>
      </c>
      <c r="M63" s="5" t="n">
        <v>46.71</v>
      </c>
      <c r="N63" s="0" t="n">
        <v>0</v>
      </c>
      <c r="O63" s="0" t="n">
        <v>7.14</v>
      </c>
      <c r="P63" s="1" t="n">
        <v>1.81</v>
      </c>
      <c r="Q63" s="1" t="n">
        <v>0.03</v>
      </c>
      <c r="R63" s="1" t="n">
        <v>1.84</v>
      </c>
      <c r="S63" s="5" t="n">
        <v>0.22</v>
      </c>
      <c r="T63" s="0" t="n">
        <v>9</v>
      </c>
      <c r="U63" s="0" t="n">
        <v>3</v>
      </c>
      <c r="V63" s="0" t="n">
        <v>0</v>
      </c>
      <c r="W63" s="0" t="n">
        <v>0</v>
      </c>
      <c r="X63" s="0" t="n">
        <v>39</v>
      </c>
      <c r="Y63" s="0" t="n">
        <v>366</v>
      </c>
      <c r="Z63" s="5" t="n">
        <v>0</v>
      </c>
      <c r="AA63" s="5" t="n">
        <v>0</v>
      </c>
      <c r="AB63" s="1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30" t="n">
        <v>0.54</v>
      </c>
      <c r="AL63" s="0" t="n">
        <v>0</v>
      </c>
      <c r="AM63" s="5" t="n">
        <v>0</v>
      </c>
      <c r="AN63" s="5" t="n">
        <v>0</v>
      </c>
      <c r="AO63" s="5" t="n">
        <v>0</v>
      </c>
      <c r="AP63" s="0" t="n">
        <v>327</v>
      </c>
      <c r="AQ63" s="0" t="n">
        <v>0</v>
      </c>
      <c r="AR63" s="0" t="n">
        <v>19230</v>
      </c>
      <c r="AS63" s="0" t="n">
        <v>1167</v>
      </c>
      <c r="AT63" s="1" t="n">
        <v>1.27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15</v>
      </c>
      <c r="BB63" s="0" t="n">
        <v>0.03</v>
      </c>
      <c r="BC63" s="0" t="n">
        <v>0.19</v>
      </c>
      <c r="BD63" s="0" t="n">
        <v>52410</v>
      </c>
      <c r="BE63" s="0" t="n">
        <v>94249</v>
      </c>
      <c r="BF63" s="0" t="n">
        <v>3459</v>
      </c>
      <c r="BG63" s="0" t="n">
        <v>8451</v>
      </c>
      <c r="BH63" s="0" t="n">
        <v>19230</v>
      </c>
      <c r="BI63" s="0" t="n">
        <v>69094</v>
      </c>
      <c r="BJ63" s="0" t="n">
        <v>876056</v>
      </c>
      <c r="BK63" s="0" t="n">
        <v>0</v>
      </c>
      <c r="BL63" s="0" t="n">
        <v>499508</v>
      </c>
    </row>
    <row r="64" customFormat="false" ht="12.75" hidden="false" customHeight="false" outlineLevel="0" collapsed="false">
      <c r="A64" s="0" t="n">
        <v>0</v>
      </c>
      <c r="B64" s="0" t="n">
        <v>9107</v>
      </c>
      <c r="C64" s="5" t="n">
        <v>70.5</v>
      </c>
      <c r="D64" s="1" t="n">
        <v>0.72</v>
      </c>
      <c r="E64" s="1" t="n">
        <v>12.14</v>
      </c>
      <c r="F64" s="1" t="n">
        <v>0.25</v>
      </c>
      <c r="G64" s="0" t="n">
        <v>0.4</v>
      </c>
      <c r="H64" s="1" t="n">
        <v>0.53</v>
      </c>
      <c r="I64" s="0" t="n">
        <v>7.3</v>
      </c>
      <c r="J64" s="0" t="n">
        <v>0</v>
      </c>
      <c r="K64" s="1" t="n">
        <v>0.06</v>
      </c>
      <c r="L64" s="5" t="n">
        <v>17.18</v>
      </c>
      <c r="M64" s="5" t="n">
        <v>117.73</v>
      </c>
      <c r="N64" s="0" t="n">
        <v>0</v>
      </c>
      <c r="O64" s="0" t="n">
        <v>144.44</v>
      </c>
      <c r="P64" s="1" t="n">
        <v>3.95</v>
      </c>
      <c r="Q64" s="1" t="n">
        <v>1.1</v>
      </c>
      <c r="R64" s="1" t="n">
        <v>5.05</v>
      </c>
      <c r="S64" s="5" t="n">
        <v>4.15</v>
      </c>
      <c r="T64" s="0" t="n">
        <v>240</v>
      </c>
      <c r="U64" s="0" t="n">
        <v>5</v>
      </c>
      <c r="V64" s="0" t="n">
        <v>0</v>
      </c>
      <c r="W64" s="0" t="n">
        <v>0</v>
      </c>
      <c r="X64" s="0" t="n">
        <v>39</v>
      </c>
      <c r="Y64" s="0" t="n">
        <v>480</v>
      </c>
      <c r="Z64" s="5" t="n">
        <v>0</v>
      </c>
      <c r="AA64" s="5" t="n">
        <v>0</v>
      </c>
      <c r="AB64" s="1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30" t="n">
        <v>0.74</v>
      </c>
      <c r="AL64" s="0" t="n">
        <v>0</v>
      </c>
      <c r="AM64" s="5" t="n">
        <v>0</v>
      </c>
      <c r="AN64" s="5" t="n">
        <v>0</v>
      </c>
      <c r="AO64" s="5" t="n">
        <v>0</v>
      </c>
      <c r="AP64" s="0" t="n">
        <v>441</v>
      </c>
      <c r="AQ64" s="0" t="n">
        <v>0</v>
      </c>
      <c r="AR64" s="0" t="n">
        <v>37018</v>
      </c>
      <c r="AS64" s="0" t="n">
        <v>1167</v>
      </c>
      <c r="AT64" s="1" t="n">
        <v>3.21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10</v>
      </c>
      <c r="BB64" s="0" t="n">
        <v>0.21</v>
      </c>
      <c r="BC64" s="0" t="n">
        <v>3.94</v>
      </c>
      <c r="BD64" s="0" t="n">
        <v>435234</v>
      </c>
      <c r="BE64" s="0" t="n">
        <v>7338786</v>
      </c>
      <c r="BF64" s="0" t="n">
        <v>17323</v>
      </c>
      <c r="BG64" s="0" t="n">
        <v>24847</v>
      </c>
      <c r="BH64" s="0" t="n">
        <v>37018</v>
      </c>
      <c r="BI64" s="0" t="n">
        <v>514762</v>
      </c>
      <c r="BJ64" s="0" t="n">
        <v>1211086</v>
      </c>
      <c r="BK64" s="0" t="n">
        <v>0</v>
      </c>
      <c r="BL64" s="0" t="n">
        <v>10182989</v>
      </c>
    </row>
    <row r="65" customFormat="false" ht="12.75" hidden="false" customHeight="false" outlineLevel="0" collapsed="false">
      <c r="A65" s="0" t="n">
        <v>0</v>
      </c>
      <c r="B65" s="0" t="n">
        <v>9107</v>
      </c>
      <c r="C65" s="5" t="n">
        <v>70.5</v>
      </c>
      <c r="D65" s="1" t="n">
        <v>0.74</v>
      </c>
      <c r="E65" s="1" t="n">
        <v>12.4</v>
      </c>
      <c r="F65" s="1" t="n">
        <v>0.09</v>
      </c>
      <c r="G65" s="0" t="n">
        <v>0.5</v>
      </c>
      <c r="H65" s="1" t="n">
        <v>0.58</v>
      </c>
      <c r="I65" s="0" t="n">
        <v>7.4</v>
      </c>
      <c r="J65" s="0" t="n">
        <v>0</v>
      </c>
      <c r="K65" s="1" t="n">
        <v>0.06</v>
      </c>
      <c r="L65" s="5" t="n">
        <v>17.17</v>
      </c>
      <c r="M65" s="5" t="n">
        <v>116.42</v>
      </c>
      <c r="N65" s="0" t="n">
        <v>0</v>
      </c>
      <c r="O65" s="0" t="n">
        <v>144.34</v>
      </c>
      <c r="P65" s="1" t="n">
        <v>3.92</v>
      </c>
      <c r="Q65" s="1" t="n">
        <v>1.12</v>
      </c>
      <c r="R65" s="1" t="n">
        <v>5.04</v>
      </c>
      <c r="S65" s="5" t="n">
        <v>4.15</v>
      </c>
      <c r="T65" s="0" t="n">
        <v>246</v>
      </c>
      <c r="U65" s="0" t="n">
        <v>2</v>
      </c>
      <c r="V65" s="0" t="n">
        <v>0</v>
      </c>
      <c r="W65" s="0" t="n">
        <v>0</v>
      </c>
      <c r="X65" s="0" t="n">
        <v>39</v>
      </c>
      <c r="Y65" s="0" t="n">
        <v>479</v>
      </c>
      <c r="Z65" s="5" t="n">
        <v>0</v>
      </c>
      <c r="AA65" s="5" t="n">
        <v>0</v>
      </c>
      <c r="AB65" s="1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30" t="n">
        <v>0.74</v>
      </c>
      <c r="AL65" s="0" t="n">
        <v>0</v>
      </c>
      <c r="AM65" s="5" t="n">
        <v>0</v>
      </c>
      <c r="AN65" s="5" t="n">
        <v>0</v>
      </c>
      <c r="AO65" s="5" t="n">
        <v>0</v>
      </c>
      <c r="AP65" s="0" t="n">
        <v>440</v>
      </c>
      <c r="AQ65" s="0" t="n">
        <v>0</v>
      </c>
      <c r="AR65" s="0" t="n">
        <v>40965</v>
      </c>
      <c r="AS65" s="0" t="n">
        <v>1167</v>
      </c>
      <c r="AT65" s="1" t="n">
        <v>3.18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12</v>
      </c>
      <c r="BB65" s="0" t="n">
        <v>0.21</v>
      </c>
      <c r="BC65" s="0" t="n">
        <v>3.94</v>
      </c>
      <c r="BD65" s="0" t="n">
        <v>446933</v>
      </c>
      <c r="BE65" s="0" t="n">
        <v>7495947</v>
      </c>
      <c r="BF65" s="0" t="n">
        <v>6464</v>
      </c>
      <c r="BG65" s="0" t="n">
        <v>34788</v>
      </c>
      <c r="BH65" s="0" t="n">
        <v>40965</v>
      </c>
      <c r="BI65" s="0" t="n">
        <v>520475</v>
      </c>
      <c r="BJ65" s="0" t="n">
        <v>1210266</v>
      </c>
      <c r="BK65" s="0" t="n">
        <v>0</v>
      </c>
      <c r="BL65" s="0" t="n">
        <v>10176020</v>
      </c>
    </row>
    <row r="66" customFormat="false" ht="12.75" hidden="false" customHeight="false" outlineLevel="0" collapsed="false">
      <c r="A66" s="0" t="n">
        <v>0</v>
      </c>
      <c r="B66" s="0" t="n">
        <v>12038.3</v>
      </c>
      <c r="C66" s="5" t="n">
        <v>70.1</v>
      </c>
      <c r="D66" s="1" t="n">
        <v>0.09</v>
      </c>
      <c r="E66" s="1" t="n">
        <v>0.11</v>
      </c>
      <c r="F66" s="1" t="n">
        <v>0.03</v>
      </c>
      <c r="G66" s="0" t="n">
        <v>0.1</v>
      </c>
      <c r="H66" s="1" t="n">
        <v>0.19</v>
      </c>
      <c r="I66" s="0" t="n">
        <v>2.3</v>
      </c>
      <c r="J66" s="0" t="n">
        <v>0</v>
      </c>
      <c r="K66" s="1" t="n">
        <v>0.46</v>
      </c>
      <c r="L66" s="5" t="n">
        <v>7.35</v>
      </c>
      <c r="M66" s="5" t="n">
        <v>22.08</v>
      </c>
      <c r="N66" s="0" t="n">
        <v>0</v>
      </c>
      <c r="O66" s="0" t="n">
        <v>4.71</v>
      </c>
      <c r="P66" s="1" t="n">
        <v>0.92</v>
      </c>
      <c r="Q66" s="1" t="n">
        <v>0.03</v>
      </c>
      <c r="R66" s="1" t="n">
        <v>0.95</v>
      </c>
      <c r="S66" s="5" t="n">
        <v>0.19</v>
      </c>
      <c r="T66" s="0" t="n">
        <v>12</v>
      </c>
      <c r="U66" s="0" t="n">
        <v>3</v>
      </c>
      <c r="V66" s="0" t="n">
        <v>0</v>
      </c>
      <c r="W66" s="0" t="n">
        <v>0</v>
      </c>
      <c r="X66" s="0" t="n">
        <v>39</v>
      </c>
      <c r="Y66" s="0" t="n">
        <v>366</v>
      </c>
      <c r="Z66" s="5" t="n">
        <v>0</v>
      </c>
      <c r="AA66" s="5" t="n">
        <v>0</v>
      </c>
      <c r="AB66" s="1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30" t="n">
        <v>0.32</v>
      </c>
      <c r="AL66" s="0" t="n">
        <v>0</v>
      </c>
      <c r="AM66" s="5" t="n">
        <v>0</v>
      </c>
      <c r="AN66" s="5" t="n">
        <v>0</v>
      </c>
      <c r="AO66" s="5" t="n">
        <v>0</v>
      </c>
      <c r="AP66" s="0" t="n">
        <v>327</v>
      </c>
      <c r="AQ66" s="0" t="n">
        <v>0</v>
      </c>
      <c r="AR66" s="0" t="n">
        <v>12974</v>
      </c>
      <c r="AS66" s="0" t="n">
        <v>1167</v>
      </c>
      <c r="AT66" s="1" t="n">
        <v>0.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20</v>
      </c>
      <c r="BB66" s="0" t="n">
        <v>0.06</v>
      </c>
      <c r="BC66" s="0" t="n">
        <v>0.13</v>
      </c>
      <c r="BD66" s="0" t="n">
        <v>54497</v>
      </c>
      <c r="BE66" s="0" t="n">
        <v>64782</v>
      </c>
      <c r="BF66" s="0" t="n">
        <v>2031</v>
      </c>
      <c r="BG66" s="0" t="n">
        <v>5756</v>
      </c>
      <c r="BH66" s="0" t="n">
        <v>12974</v>
      </c>
      <c r="BI66" s="0" t="n">
        <v>162933</v>
      </c>
      <c r="BJ66" s="0" t="n">
        <v>515252</v>
      </c>
      <c r="BK66" s="0" t="n">
        <v>0</v>
      </c>
      <c r="BL66" s="0" t="n">
        <v>330234</v>
      </c>
    </row>
    <row r="67" customFormat="false" ht="12.75" hidden="false" customHeight="false" outlineLevel="0" collapsed="false">
      <c r="A67" s="0" t="n">
        <v>0</v>
      </c>
      <c r="B67" s="0" t="n">
        <v>12042.8</v>
      </c>
      <c r="C67" s="5" t="n">
        <v>70.6</v>
      </c>
      <c r="D67" s="1" t="n">
        <v>0.08</v>
      </c>
      <c r="E67" s="1" t="n">
        <v>0.1</v>
      </c>
      <c r="F67" s="1" t="n">
        <v>0.03</v>
      </c>
      <c r="G67" s="0" t="n">
        <v>0</v>
      </c>
      <c r="H67" s="1" t="n">
        <v>0.2</v>
      </c>
      <c r="I67" s="0" t="n">
        <v>3</v>
      </c>
      <c r="J67" s="0" t="n">
        <v>0</v>
      </c>
      <c r="K67" s="1" t="n">
        <v>0.46</v>
      </c>
      <c r="L67" s="5" t="n">
        <v>7.18</v>
      </c>
      <c r="M67" s="5" t="n">
        <v>23.37</v>
      </c>
      <c r="N67" s="0" t="n">
        <v>0</v>
      </c>
      <c r="O67" s="0" t="n">
        <v>5.15</v>
      </c>
      <c r="P67" s="1" t="n">
        <v>0.95</v>
      </c>
      <c r="Q67" s="1" t="n">
        <v>0.02</v>
      </c>
      <c r="R67" s="1" t="n">
        <v>0.97</v>
      </c>
      <c r="S67" s="5" t="n">
        <v>0.22</v>
      </c>
      <c r="T67" s="0" t="n">
        <v>10</v>
      </c>
      <c r="U67" s="0" t="n">
        <v>3</v>
      </c>
      <c r="V67" s="0" t="n">
        <v>0</v>
      </c>
      <c r="W67" s="0" t="n">
        <v>0</v>
      </c>
      <c r="X67" s="0" t="n">
        <v>39</v>
      </c>
      <c r="Y67" s="0" t="n">
        <v>365</v>
      </c>
      <c r="Z67" s="5" t="n">
        <v>0</v>
      </c>
      <c r="AA67" s="5" t="n">
        <v>0</v>
      </c>
      <c r="AB67" s="1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30" t="n">
        <v>0.31</v>
      </c>
      <c r="AL67" s="0" t="n">
        <v>0</v>
      </c>
      <c r="AM67" s="5" t="n">
        <v>0</v>
      </c>
      <c r="AN67" s="5" t="n">
        <v>0</v>
      </c>
      <c r="AO67" s="5" t="n">
        <v>0</v>
      </c>
      <c r="AP67" s="0" t="n">
        <v>326</v>
      </c>
      <c r="AQ67" s="0" t="n">
        <v>0</v>
      </c>
      <c r="AR67" s="0" t="n">
        <v>14303</v>
      </c>
      <c r="AS67" s="0" t="n">
        <v>1167</v>
      </c>
      <c r="AT67" s="1" t="n">
        <v>0.6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21</v>
      </c>
      <c r="BB67" s="0" t="n">
        <v>0.08</v>
      </c>
      <c r="BC67" s="0" t="n">
        <v>0.14</v>
      </c>
      <c r="BD67" s="0" t="n">
        <v>49607</v>
      </c>
      <c r="BE67" s="0" t="n">
        <v>57867</v>
      </c>
      <c r="BF67" s="0" t="n">
        <v>2361</v>
      </c>
      <c r="BG67" s="0" t="n">
        <v>3497</v>
      </c>
      <c r="BH67" s="0" t="n">
        <v>14303</v>
      </c>
      <c r="BI67" s="0" t="n">
        <v>211750</v>
      </c>
      <c r="BJ67" s="0" t="n">
        <v>506851</v>
      </c>
      <c r="BK67" s="0" t="n">
        <v>0</v>
      </c>
      <c r="BL67" s="0" t="n">
        <v>363815</v>
      </c>
    </row>
    <row r="68" customFormat="false" ht="12.75" hidden="false" customHeight="false" outlineLevel="0" collapsed="false">
      <c r="A68" s="0" t="n">
        <v>0</v>
      </c>
      <c r="B68" s="0" t="n">
        <v>12046.5</v>
      </c>
      <c r="C68" s="5" t="n">
        <v>70.4</v>
      </c>
      <c r="D68" s="1" t="n">
        <v>0.1</v>
      </c>
      <c r="E68" s="1" t="n">
        <v>0.17</v>
      </c>
      <c r="F68" s="1" t="n">
        <v>0.04</v>
      </c>
      <c r="G68" s="0" t="n">
        <v>0.1</v>
      </c>
      <c r="H68" s="1" t="n">
        <v>0.22</v>
      </c>
      <c r="I68" s="0" t="n">
        <v>3.3</v>
      </c>
      <c r="J68" s="0" t="n">
        <v>0</v>
      </c>
      <c r="K68" s="1" t="n">
        <v>0.37</v>
      </c>
      <c r="L68" s="5" t="n">
        <v>10.05</v>
      </c>
      <c r="M68" s="5" t="n">
        <v>40.21</v>
      </c>
      <c r="N68" s="0" t="n">
        <v>0</v>
      </c>
      <c r="O68" s="0" t="n">
        <v>3.67</v>
      </c>
      <c r="P68" s="1" t="n">
        <v>1.53</v>
      </c>
      <c r="Q68" s="1" t="n">
        <v>0.03</v>
      </c>
      <c r="R68" s="1" t="n">
        <v>1.56</v>
      </c>
      <c r="S68" s="5" t="n">
        <v>0.19</v>
      </c>
      <c r="T68" s="0" t="n">
        <v>11</v>
      </c>
      <c r="U68" s="0" t="n">
        <v>3</v>
      </c>
      <c r="V68" s="0" t="n">
        <v>0</v>
      </c>
      <c r="W68" s="0" t="n">
        <v>0</v>
      </c>
      <c r="X68" s="0" t="n">
        <v>39</v>
      </c>
      <c r="Y68" s="0" t="n">
        <v>373</v>
      </c>
      <c r="Z68" s="5" t="n">
        <v>0</v>
      </c>
      <c r="AA68" s="5" t="n">
        <v>0</v>
      </c>
      <c r="AB68" s="1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30" t="n">
        <v>0.43</v>
      </c>
      <c r="AL68" s="0" t="n">
        <v>0</v>
      </c>
      <c r="AM68" s="5" t="n">
        <v>0</v>
      </c>
      <c r="AN68" s="5" t="n">
        <v>0</v>
      </c>
      <c r="AO68" s="5" t="n">
        <v>0</v>
      </c>
      <c r="AP68" s="0" t="n">
        <v>334</v>
      </c>
      <c r="AQ68" s="0" t="n">
        <v>0</v>
      </c>
      <c r="AR68" s="0" t="n">
        <v>15544</v>
      </c>
      <c r="AS68" s="0" t="n">
        <v>1167</v>
      </c>
      <c r="AT68" s="1" t="n">
        <v>1.1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14</v>
      </c>
      <c r="BB68" s="0" t="n">
        <v>0.09</v>
      </c>
      <c r="BC68" s="0" t="n">
        <v>0.1</v>
      </c>
      <c r="BD68" s="0" t="n">
        <v>57884</v>
      </c>
      <c r="BE68" s="0" t="n">
        <v>100241</v>
      </c>
      <c r="BF68" s="0" t="n">
        <v>2791</v>
      </c>
      <c r="BG68" s="0" t="n">
        <v>8299</v>
      </c>
      <c r="BH68" s="0" t="n">
        <v>15544</v>
      </c>
      <c r="BI68" s="0" t="n">
        <v>232829</v>
      </c>
      <c r="BJ68" s="0" t="n">
        <v>707741</v>
      </c>
      <c r="BK68" s="0" t="n">
        <v>0</v>
      </c>
      <c r="BL68" s="0" t="n">
        <v>258584</v>
      </c>
    </row>
    <row r="69" customFormat="false" ht="12.75" hidden="false" customHeight="false" outlineLevel="0" collapsed="false">
      <c r="A69" s="0" t="n">
        <v>0</v>
      </c>
      <c r="B69" s="0" t="n">
        <v>9306.9</v>
      </c>
      <c r="C69" s="5" t="n">
        <v>70.7</v>
      </c>
      <c r="D69" s="1" t="n">
        <v>0.02</v>
      </c>
      <c r="E69" s="1" t="n">
        <v>0.15</v>
      </c>
      <c r="F69" s="1" t="n">
        <v>0.03</v>
      </c>
      <c r="G69" s="0" t="n">
        <v>0.1</v>
      </c>
      <c r="H69" s="1" t="n">
        <v>0.25</v>
      </c>
      <c r="I69" s="0" t="n">
        <v>6.1</v>
      </c>
      <c r="J69" s="0" t="n">
        <v>0</v>
      </c>
      <c r="K69" s="1" t="n">
        <v>0.11</v>
      </c>
      <c r="L69" s="5" t="n">
        <v>4.04</v>
      </c>
      <c r="M69" s="5" t="n">
        <v>12.44</v>
      </c>
      <c r="N69" s="0" t="n">
        <v>0</v>
      </c>
      <c r="O69" s="0" t="n">
        <v>32.84</v>
      </c>
      <c r="P69" s="1" t="n">
        <v>0.51</v>
      </c>
      <c r="Q69" s="1" t="n">
        <v>0.02</v>
      </c>
      <c r="R69" s="1" t="n">
        <v>0.53</v>
      </c>
      <c r="S69" s="5" t="n">
        <v>1.06</v>
      </c>
      <c r="T69" s="0" t="n">
        <v>28</v>
      </c>
      <c r="U69" s="0" t="n">
        <v>6</v>
      </c>
      <c r="V69" s="0" t="n">
        <v>0</v>
      </c>
      <c r="W69" s="0" t="n">
        <v>0</v>
      </c>
      <c r="X69" s="0" t="n">
        <v>39</v>
      </c>
      <c r="Y69" s="0" t="n">
        <v>587</v>
      </c>
      <c r="Z69" s="5" t="n">
        <v>0</v>
      </c>
      <c r="AA69" s="5" t="n">
        <v>0</v>
      </c>
      <c r="AB69" s="1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30" t="n">
        <v>0.17</v>
      </c>
      <c r="AL69" s="0" t="n">
        <v>0</v>
      </c>
      <c r="AM69" s="5" t="n">
        <v>0</v>
      </c>
      <c r="AN69" s="5" t="n">
        <v>0</v>
      </c>
      <c r="AO69" s="5" t="n">
        <v>0</v>
      </c>
      <c r="AP69" s="0" t="n">
        <v>548</v>
      </c>
      <c r="AQ69" s="0" t="n">
        <v>0</v>
      </c>
      <c r="AR69" s="0" t="n">
        <v>17328</v>
      </c>
      <c r="AS69" s="0" t="n">
        <v>1167</v>
      </c>
      <c r="AT69" s="1" t="n">
        <v>0.3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47</v>
      </c>
      <c r="BB69" s="0" t="n">
        <v>0.17</v>
      </c>
      <c r="BC69" s="0" t="n">
        <v>0.9</v>
      </c>
      <c r="BD69" s="0" t="n">
        <v>11064</v>
      </c>
      <c r="BE69" s="0" t="n">
        <v>92955</v>
      </c>
      <c r="BF69" s="0" t="n">
        <v>2378</v>
      </c>
      <c r="BG69" s="0" t="n">
        <v>10521</v>
      </c>
      <c r="BH69" s="0" t="n">
        <v>17328</v>
      </c>
      <c r="BI69" s="0" t="n">
        <v>429941</v>
      </c>
      <c r="BJ69" s="0" t="n">
        <v>285332</v>
      </c>
      <c r="BK69" s="0" t="n">
        <v>0</v>
      </c>
      <c r="BL69" s="0" t="n">
        <v>2322040</v>
      </c>
    </row>
    <row r="70" customFormat="false" ht="12.75" hidden="false" customHeight="false" outlineLevel="0" collapsed="false">
      <c r="A70" s="0" t="n">
        <v>0</v>
      </c>
      <c r="B70" s="0" t="n">
        <v>9309.5</v>
      </c>
      <c r="C70" s="5" t="n">
        <v>70.2</v>
      </c>
      <c r="D70" s="1" t="n">
        <v>0.03</v>
      </c>
      <c r="E70" s="1" t="n">
        <v>0.23</v>
      </c>
      <c r="F70" s="1" t="n">
        <v>0.11</v>
      </c>
      <c r="G70" s="0" t="n">
        <v>0.1</v>
      </c>
      <c r="H70" s="1" t="n">
        <v>0.32</v>
      </c>
      <c r="I70" s="0" t="n">
        <v>6.2</v>
      </c>
      <c r="J70" s="0" t="n">
        <v>0</v>
      </c>
      <c r="K70" s="1" t="n">
        <v>0.13</v>
      </c>
      <c r="L70" s="5" t="n">
        <v>6.69</v>
      </c>
      <c r="M70" s="5" t="n">
        <v>21.41</v>
      </c>
      <c r="N70" s="0" t="n">
        <v>0</v>
      </c>
      <c r="O70" s="0" t="n">
        <v>17.14</v>
      </c>
      <c r="P70" s="1" t="n">
        <v>0.87</v>
      </c>
      <c r="Q70" s="1" t="n">
        <v>0.04</v>
      </c>
      <c r="R70" s="1" t="n">
        <v>0.91</v>
      </c>
      <c r="S70" s="5" t="n">
        <v>0.64</v>
      </c>
      <c r="T70" s="0" t="n">
        <v>25</v>
      </c>
      <c r="U70" s="0" t="n">
        <v>12</v>
      </c>
      <c r="V70" s="0" t="n">
        <v>0</v>
      </c>
      <c r="W70" s="0" t="n">
        <v>0</v>
      </c>
      <c r="X70" s="0" t="n">
        <v>39</v>
      </c>
      <c r="Y70" s="0" t="n">
        <v>600</v>
      </c>
      <c r="Z70" s="5" t="n">
        <v>0</v>
      </c>
      <c r="AA70" s="5" t="n">
        <v>0</v>
      </c>
      <c r="AB70" s="1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30" t="n">
        <v>0.29</v>
      </c>
      <c r="AL70" s="0" t="n">
        <v>0</v>
      </c>
      <c r="AM70" s="5" t="n">
        <v>0</v>
      </c>
      <c r="AN70" s="5" t="n">
        <v>0</v>
      </c>
      <c r="AO70" s="5" t="n">
        <v>0</v>
      </c>
      <c r="AP70" s="0" t="n">
        <v>561</v>
      </c>
      <c r="AQ70" s="0" t="n">
        <v>0</v>
      </c>
      <c r="AR70" s="0" t="n">
        <v>22448</v>
      </c>
      <c r="AS70" s="0" t="n">
        <v>1167</v>
      </c>
      <c r="AT70" s="1" t="n">
        <v>0.58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35</v>
      </c>
      <c r="BB70" s="0" t="n">
        <v>0.17</v>
      </c>
      <c r="BC70" s="0" t="n">
        <v>0.47</v>
      </c>
      <c r="BD70" s="0" t="n">
        <v>20142</v>
      </c>
      <c r="BE70" s="0" t="n">
        <v>138739</v>
      </c>
      <c r="BF70" s="0" t="n">
        <v>7900</v>
      </c>
      <c r="BG70" s="0" t="n">
        <v>5659</v>
      </c>
      <c r="BH70" s="0" t="n">
        <v>22448</v>
      </c>
      <c r="BI70" s="0" t="n">
        <v>435440</v>
      </c>
      <c r="BJ70" s="0" t="n">
        <v>469490</v>
      </c>
      <c r="BK70" s="0" t="n">
        <v>0</v>
      </c>
      <c r="BL70" s="0" t="n">
        <v>1203127</v>
      </c>
    </row>
    <row r="71" customFormat="false" ht="12.75" hidden="false" customHeight="false" outlineLevel="0" collapsed="false">
      <c r="A71" s="0" t="n">
        <v>0</v>
      </c>
      <c r="B71" s="0" t="n">
        <v>9312.6</v>
      </c>
      <c r="C71" s="5" t="n">
        <v>70.7</v>
      </c>
      <c r="D71" s="1" t="n">
        <v>0.02</v>
      </c>
      <c r="E71" s="1" t="n">
        <v>0.18</v>
      </c>
      <c r="F71" s="1" t="n">
        <v>0.03</v>
      </c>
      <c r="G71" s="0" t="n">
        <v>0.3</v>
      </c>
      <c r="H71" s="1" t="n">
        <v>0.32</v>
      </c>
      <c r="I71" s="0" t="n">
        <v>9.5</v>
      </c>
      <c r="J71" s="0" t="n">
        <v>0</v>
      </c>
      <c r="K71" s="1" t="n">
        <v>0.08</v>
      </c>
      <c r="L71" s="5" t="n">
        <v>5.09</v>
      </c>
      <c r="M71" s="5" t="n">
        <v>21.06</v>
      </c>
      <c r="N71" s="0" t="n">
        <v>0</v>
      </c>
      <c r="O71" s="0" t="n">
        <v>20.41</v>
      </c>
      <c r="P71" s="1" t="n">
        <v>0.79</v>
      </c>
      <c r="Q71" s="1" t="n">
        <v>0.03</v>
      </c>
      <c r="R71" s="1" t="n">
        <v>0.82</v>
      </c>
      <c r="S71" s="5" t="n">
        <v>0.82</v>
      </c>
      <c r="T71" s="0" t="n">
        <v>22</v>
      </c>
      <c r="U71" s="0" t="n">
        <v>4</v>
      </c>
      <c r="V71" s="0" t="n">
        <v>0</v>
      </c>
      <c r="W71" s="0" t="n">
        <v>0</v>
      </c>
      <c r="X71" s="0" t="n">
        <v>39</v>
      </c>
      <c r="Y71" s="0" t="n">
        <v>598</v>
      </c>
      <c r="Z71" s="5" t="n">
        <v>0</v>
      </c>
      <c r="AA71" s="5" t="n">
        <v>0</v>
      </c>
      <c r="AB71" s="1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30" t="n">
        <v>0.22</v>
      </c>
      <c r="AL71" s="0" t="n">
        <v>0</v>
      </c>
      <c r="AM71" s="5" t="n">
        <v>0</v>
      </c>
      <c r="AN71" s="5" t="n">
        <v>0</v>
      </c>
      <c r="AO71" s="5" t="n">
        <v>0</v>
      </c>
      <c r="AP71" s="0" t="n">
        <v>559</v>
      </c>
      <c r="AQ71" s="0" t="n">
        <v>0</v>
      </c>
      <c r="AR71" s="0" t="n">
        <v>22668</v>
      </c>
      <c r="AS71" s="0" t="n">
        <v>1167</v>
      </c>
      <c r="AT71" s="1" t="n">
        <v>0.57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39</v>
      </c>
      <c r="BB71" s="0" t="n">
        <v>0.27</v>
      </c>
      <c r="BC71" s="0" t="n">
        <v>0.56</v>
      </c>
      <c r="BD71" s="0" t="n">
        <v>9791</v>
      </c>
      <c r="BE71" s="0" t="n">
        <v>109149</v>
      </c>
      <c r="BF71" s="0" t="n">
        <v>2292</v>
      </c>
      <c r="BG71" s="0" t="n">
        <v>21975</v>
      </c>
      <c r="BH71" s="0" t="n">
        <v>22668</v>
      </c>
      <c r="BI71" s="0" t="n">
        <v>674524</v>
      </c>
      <c r="BJ71" s="0" t="n">
        <v>360032</v>
      </c>
      <c r="BK71" s="0" t="n">
        <v>0</v>
      </c>
      <c r="BL71" s="0" t="n">
        <v>1442668</v>
      </c>
    </row>
    <row r="72" customFormat="false" ht="12.75" hidden="false" customHeight="false" outlineLevel="0" collapsed="false">
      <c r="A72" s="0" t="n">
        <v>0</v>
      </c>
      <c r="B72" s="0" t="n">
        <v>9314.8</v>
      </c>
      <c r="C72" s="5" t="n">
        <v>71.1</v>
      </c>
      <c r="D72" s="1" t="n">
        <v>0.02</v>
      </c>
      <c r="E72" s="1" t="n">
        <v>0.19</v>
      </c>
      <c r="F72" s="1" t="n">
        <v>0.18</v>
      </c>
      <c r="G72" s="0" t="n">
        <v>0.1</v>
      </c>
      <c r="H72" s="1" t="n">
        <v>0.3</v>
      </c>
      <c r="I72" s="0" t="n">
        <v>7.7</v>
      </c>
      <c r="J72" s="0" t="n">
        <v>0</v>
      </c>
      <c r="K72" s="1" t="n">
        <v>0.08</v>
      </c>
      <c r="L72" s="5" t="n">
        <v>6.05</v>
      </c>
      <c r="M72" s="5" t="n">
        <v>19.32</v>
      </c>
      <c r="N72" s="0" t="n">
        <v>0</v>
      </c>
      <c r="O72" s="0" t="n">
        <v>22.31</v>
      </c>
      <c r="P72" s="1" t="n">
        <v>0.79</v>
      </c>
      <c r="Q72" s="1" t="n">
        <v>0.04</v>
      </c>
      <c r="R72" s="1" t="n">
        <v>0.83</v>
      </c>
      <c r="S72" s="5" t="n">
        <v>0.82</v>
      </c>
      <c r="T72" s="0" t="n">
        <v>23</v>
      </c>
      <c r="U72" s="0" t="n">
        <v>22</v>
      </c>
      <c r="V72" s="0" t="n">
        <v>0</v>
      </c>
      <c r="W72" s="0" t="n">
        <v>0</v>
      </c>
      <c r="X72" s="0" t="n">
        <v>39</v>
      </c>
      <c r="Y72" s="0" t="n">
        <v>588</v>
      </c>
      <c r="Z72" s="5" t="n">
        <v>0</v>
      </c>
      <c r="AA72" s="5" t="n">
        <v>0</v>
      </c>
      <c r="AB72" s="1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30" t="n">
        <v>0.26</v>
      </c>
      <c r="AL72" s="0" t="n">
        <v>0</v>
      </c>
      <c r="AM72" s="5" t="n">
        <v>0</v>
      </c>
      <c r="AN72" s="5" t="n">
        <v>0</v>
      </c>
      <c r="AO72" s="5" t="n">
        <v>0</v>
      </c>
      <c r="AP72" s="0" t="n">
        <v>549</v>
      </c>
      <c r="AQ72" s="0" t="n">
        <v>0</v>
      </c>
      <c r="AR72" s="0" t="n">
        <v>21282</v>
      </c>
      <c r="AS72" s="0" t="n">
        <v>1167</v>
      </c>
      <c r="AT72" s="1" t="n">
        <v>0.53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36</v>
      </c>
      <c r="BB72" s="0" t="n">
        <v>0.21</v>
      </c>
      <c r="BC72" s="0" t="n">
        <v>0.61</v>
      </c>
      <c r="BD72" s="0" t="n">
        <v>10111</v>
      </c>
      <c r="BE72" s="0" t="n">
        <v>118178</v>
      </c>
      <c r="BF72" s="0" t="n">
        <v>12575</v>
      </c>
      <c r="BG72" s="0" t="n">
        <v>7825</v>
      </c>
      <c r="BH72" s="0" t="n">
        <v>21282</v>
      </c>
      <c r="BI72" s="0" t="n">
        <v>549272</v>
      </c>
      <c r="BJ72" s="0" t="n">
        <v>429871</v>
      </c>
      <c r="BK72" s="0" t="n">
        <v>0</v>
      </c>
      <c r="BL72" s="0" t="n">
        <v>1586359</v>
      </c>
    </row>
    <row r="73" customFormat="false" ht="12.75" hidden="false" customHeight="false" outlineLevel="0" collapsed="false">
      <c r="A73" s="0" t="n">
        <v>0</v>
      </c>
      <c r="B73" s="0" t="n">
        <v>9317.1</v>
      </c>
      <c r="C73" s="5" t="n">
        <v>70.8</v>
      </c>
      <c r="D73" s="1" t="n">
        <v>0.02</v>
      </c>
      <c r="E73" s="1" t="n">
        <v>0.16</v>
      </c>
      <c r="F73" s="1" t="n">
        <v>0.04</v>
      </c>
      <c r="G73" s="0" t="n">
        <v>0.1</v>
      </c>
      <c r="H73" s="1" t="n">
        <v>0.28</v>
      </c>
      <c r="I73" s="0" t="n">
        <v>5.1</v>
      </c>
      <c r="J73" s="0" t="n">
        <v>0</v>
      </c>
      <c r="K73" s="1" t="n">
        <v>0.09</v>
      </c>
      <c r="L73" s="5" t="n">
        <v>5.85</v>
      </c>
      <c r="M73" s="5" t="n">
        <v>16.21</v>
      </c>
      <c r="N73" s="0" t="n">
        <v>0</v>
      </c>
      <c r="O73" s="0" t="n">
        <v>29.8</v>
      </c>
      <c r="P73" s="1" t="n">
        <v>0.69</v>
      </c>
      <c r="Q73" s="1" t="n">
        <v>0.03</v>
      </c>
      <c r="R73" s="1" t="n">
        <v>0.72</v>
      </c>
      <c r="S73" s="5" t="n">
        <v>0.95</v>
      </c>
      <c r="T73" s="0" t="n">
        <v>22</v>
      </c>
      <c r="U73" s="0" t="n">
        <v>6</v>
      </c>
      <c r="V73" s="0" t="n">
        <v>0</v>
      </c>
      <c r="W73" s="0" t="n">
        <v>0</v>
      </c>
      <c r="X73" s="0" t="n">
        <v>39</v>
      </c>
      <c r="Y73" s="0" t="n">
        <v>603</v>
      </c>
      <c r="Z73" s="5" t="n">
        <v>0</v>
      </c>
      <c r="AA73" s="5" t="n">
        <v>0</v>
      </c>
      <c r="AB73" s="1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30" t="n">
        <v>0.25</v>
      </c>
      <c r="AL73" s="0" t="n">
        <v>0</v>
      </c>
      <c r="AM73" s="5" t="n">
        <v>0</v>
      </c>
      <c r="AN73" s="5" t="n">
        <v>0</v>
      </c>
      <c r="AO73" s="5" t="n">
        <v>0</v>
      </c>
      <c r="AP73" s="0" t="n">
        <v>564</v>
      </c>
      <c r="AQ73" s="0" t="n">
        <v>0</v>
      </c>
      <c r="AR73" s="0" t="n">
        <v>20099</v>
      </c>
      <c r="AS73" s="0" t="n">
        <v>1167</v>
      </c>
      <c r="AT73" s="1" t="n">
        <v>0.4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39</v>
      </c>
      <c r="BB73" s="0" t="n">
        <v>0.14</v>
      </c>
      <c r="BC73" s="0" t="n">
        <v>0.81</v>
      </c>
      <c r="BD73" s="0" t="n">
        <v>10003</v>
      </c>
      <c r="BE73" s="0" t="n">
        <v>95292</v>
      </c>
      <c r="BF73" s="0" t="n">
        <v>3107</v>
      </c>
      <c r="BG73" s="0" t="n">
        <v>9880</v>
      </c>
      <c r="BH73" s="0" t="n">
        <v>20099</v>
      </c>
      <c r="BI73" s="0" t="n">
        <v>359772</v>
      </c>
      <c r="BJ73" s="0" t="n">
        <v>413992</v>
      </c>
      <c r="BK73" s="0" t="n">
        <v>0</v>
      </c>
      <c r="BL73" s="0" t="n">
        <v>2109742</v>
      </c>
    </row>
    <row r="74" customFormat="false" ht="12.75" hidden="false" customHeight="false" outlineLevel="0" collapsed="false">
      <c r="A74" s="0" t="n">
        <v>0</v>
      </c>
      <c r="B74" s="0" t="n">
        <v>9319.4</v>
      </c>
      <c r="C74" s="5" t="n">
        <v>70.1</v>
      </c>
      <c r="D74" s="1" t="n">
        <v>0.01</v>
      </c>
      <c r="E74" s="1" t="n">
        <v>0.17</v>
      </c>
      <c r="F74" s="1" t="n">
        <v>0.03</v>
      </c>
      <c r="G74" s="0" t="n">
        <v>0.1</v>
      </c>
      <c r="H74" s="1" t="n">
        <v>0.28</v>
      </c>
      <c r="I74" s="0" t="n">
        <v>3.5</v>
      </c>
      <c r="J74" s="0" t="n">
        <v>0</v>
      </c>
      <c r="K74" s="1" t="n">
        <v>0.06</v>
      </c>
      <c r="L74" s="5" t="n">
        <v>6.44</v>
      </c>
      <c r="M74" s="5" t="n">
        <v>19.18</v>
      </c>
      <c r="N74" s="0" t="n">
        <v>0</v>
      </c>
      <c r="O74" s="0" t="n">
        <v>12.04</v>
      </c>
      <c r="P74" s="1" t="n">
        <v>0.8</v>
      </c>
      <c r="Q74" s="1" t="n">
        <v>0.03</v>
      </c>
      <c r="R74" s="1" t="n">
        <v>0.83</v>
      </c>
      <c r="S74" s="5" t="n">
        <v>0.43</v>
      </c>
      <c r="T74" s="0" t="n">
        <v>20</v>
      </c>
      <c r="U74" s="0" t="n">
        <v>4</v>
      </c>
      <c r="V74" s="0" t="n">
        <v>0</v>
      </c>
      <c r="W74" s="0" t="n">
        <v>0</v>
      </c>
      <c r="X74" s="0" t="n">
        <v>39</v>
      </c>
      <c r="Y74" s="0" t="n">
        <v>602</v>
      </c>
      <c r="Z74" s="5" t="n">
        <v>0</v>
      </c>
      <c r="AA74" s="5" t="n">
        <v>0</v>
      </c>
      <c r="AB74" s="1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30" t="n">
        <v>0.28</v>
      </c>
      <c r="AL74" s="0" t="n">
        <v>0</v>
      </c>
      <c r="AM74" s="5" t="n">
        <v>0</v>
      </c>
      <c r="AN74" s="5" t="n">
        <v>0</v>
      </c>
      <c r="AO74" s="5" t="n">
        <v>0</v>
      </c>
      <c r="AP74" s="0" t="n">
        <v>563</v>
      </c>
      <c r="AQ74" s="0" t="n">
        <v>0</v>
      </c>
      <c r="AR74" s="0" t="n">
        <v>19415</v>
      </c>
      <c r="AS74" s="0" t="n">
        <v>1167</v>
      </c>
      <c r="AT74" s="1" t="n">
        <v>0.5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34</v>
      </c>
      <c r="BB74" s="0" t="n">
        <v>0.1</v>
      </c>
      <c r="BC74" s="0" t="n">
        <v>0.33</v>
      </c>
      <c r="BD74" s="0" t="n">
        <v>7085</v>
      </c>
      <c r="BE74" s="0" t="n">
        <v>104877</v>
      </c>
      <c r="BF74" s="0" t="n">
        <v>2413</v>
      </c>
      <c r="BG74" s="0" t="n">
        <v>7535</v>
      </c>
      <c r="BH74" s="0" t="n">
        <v>19415</v>
      </c>
      <c r="BI74" s="0" t="n">
        <v>248009</v>
      </c>
      <c r="BJ74" s="0" t="n">
        <v>451584</v>
      </c>
      <c r="BK74" s="0" t="n">
        <v>0</v>
      </c>
      <c r="BL74" s="0" t="n">
        <v>843759</v>
      </c>
    </row>
    <row r="75" customFormat="false" ht="12.75" hidden="false" customHeight="false" outlineLevel="0" collapsed="false">
      <c r="A75" s="0" t="n">
        <v>0</v>
      </c>
      <c r="B75" s="0" t="n">
        <v>9322</v>
      </c>
      <c r="C75" s="5" t="n">
        <v>70.1</v>
      </c>
      <c r="D75" s="1" t="n">
        <v>0.01</v>
      </c>
      <c r="E75" s="1" t="n">
        <v>0.19</v>
      </c>
      <c r="F75" s="1" t="n">
        <v>0.39</v>
      </c>
      <c r="G75" s="0" t="n">
        <v>0.2</v>
      </c>
      <c r="H75" s="1" t="n">
        <v>0.34</v>
      </c>
      <c r="I75" s="0" t="n">
        <v>14.5</v>
      </c>
      <c r="J75" s="0" t="n">
        <v>0</v>
      </c>
      <c r="K75" s="1" t="n">
        <v>0.07</v>
      </c>
      <c r="L75" s="5" t="n">
        <v>4.27</v>
      </c>
      <c r="M75" s="5" t="n">
        <v>23.42</v>
      </c>
      <c r="N75" s="0" t="n">
        <v>0</v>
      </c>
      <c r="O75" s="0" t="n">
        <v>22.43</v>
      </c>
      <c r="P75" s="1" t="n">
        <v>0.82</v>
      </c>
      <c r="Q75" s="1" t="n">
        <v>0.05</v>
      </c>
      <c r="R75" s="1" t="n">
        <v>0.87</v>
      </c>
      <c r="S75" s="5" t="n">
        <v>1.01</v>
      </c>
      <c r="T75" s="0" t="n">
        <v>22</v>
      </c>
      <c r="U75" s="0" t="n">
        <v>45</v>
      </c>
      <c r="V75" s="0" t="n">
        <v>0</v>
      </c>
      <c r="W75" s="0" t="n">
        <v>0</v>
      </c>
      <c r="X75" s="0" t="n">
        <v>39</v>
      </c>
      <c r="Y75" s="0" t="n">
        <v>589</v>
      </c>
      <c r="Z75" s="5" t="n">
        <v>0</v>
      </c>
      <c r="AA75" s="5" t="n">
        <v>0</v>
      </c>
      <c r="AB75" s="1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30" t="n">
        <v>0.18</v>
      </c>
      <c r="AL75" s="0" t="n">
        <v>0</v>
      </c>
      <c r="AM75" s="5" t="n">
        <v>0</v>
      </c>
      <c r="AN75" s="5" t="n">
        <v>0</v>
      </c>
      <c r="AO75" s="5" t="n">
        <v>0</v>
      </c>
      <c r="AP75" s="0" t="n">
        <v>550</v>
      </c>
      <c r="AQ75" s="0" t="n">
        <v>0</v>
      </c>
      <c r="AR75" s="0" t="n">
        <v>24170</v>
      </c>
      <c r="AS75" s="0" t="n">
        <v>1167</v>
      </c>
      <c r="AT75" s="1" t="n">
        <v>0.6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39</v>
      </c>
      <c r="BB75" s="0" t="n">
        <v>0.4</v>
      </c>
      <c r="BC75" s="0" t="n">
        <v>0.61</v>
      </c>
      <c r="BD75" s="0" t="n">
        <v>8669</v>
      </c>
      <c r="BE75" s="0" t="n">
        <v>115638</v>
      </c>
      <c r="BF75" s="0" t="n">
        <v>27391</v>
      </c>
      <c r="BG75" s="0" t="n">
        <v>13275</v>
      </c>
      <c r="BH75" s="0" t="n">
        <v>24170</v>
      </c>
      <c r="BI75" s="0" t="n">
        <v>1013959</v>
      </c>
      <c r="BJ75" s="0" t="n">
        <v>299626</v>
      </c>
      <c r="BK75" s="0" t="n">
        <v>0</v>
      </c>
      <c r="BL75" s="0" t="n">
        <v>1572034</v>
      </c>
    </row>
    <row r="76" customFormat="false" ht="12.75" hidden="false" customHeight="false" outlineLevel="0" collapsed="false">
      <c r="A76" s="0" t="n">
        <v>0</v>
      </c>
      <c r="B76" s="0" t="n">
        <v>9324.3</v>
      </c>
      <c r="C76" s="5" t="n">
        <v>70.6</v>
      </c>
      <c r="D76" s="1" t="n">
        <v>0.01</v>
      </c>
      <c r="E76" s="1" t="n">
        <v>0.2</v>
      </c>
      <c r="F76" s="1" t="n">
        <v>0.29</v>
      </c>
      <c r="G76" s="0" t="n">
        <v>0.1</v>
      </c>
      <c r="H76" s="1" t="n">
        <v>0.33</v>
      </c>
      <c r="I76" s="0" t="n">
        <v>11.2</v>
      </c>
      <c r="J76" s="0" t="n">
        <v>0</v>
      </c>
      <c r="K76" s="1" t="n">
        <v>0.06</v>
      </c>
      <c r="L76" s="5" t="n">
        <v>5.22</v>
      </c>
      <c r="M76" s="5" t="n">
        <v>22.89</v>
      </c>
      <c r="N76" s="0" t="n">
        <v>0</v>
      </c>
      <c r="O76" s="0" t="n">
        <v>29.17</v>
      </c>
      <c r="P76" s="1" t="n">
        <v>0.84</v>
      </c>
      <c r="Q76" s="1" t="n">
        <v>0.04</v>
      </c>
      <c r="R76" s="1" t="n">
        <v>0.88</v>
      </c>
      <c r="S76" s="5" t="n">
        <v>1.1</v>
      </c>
      <c r="T76" s="0" t="n">
        <v>23</v>
      </c>
      <c r="U76" s="0" t="n">
        <v>33</v>
      </c>
      <c r="V76" s="0" t="n">
        <v>0</v>
      </c>
      <c r="W76" s="0" t="n">
        <v>0</v>
      </c>
      <c r="X76" s="0" t="n">
        <v>39</v>
      </c>
      <c r="Y76" s="0" t="n">
        <v>592</v>
      </c>
      <c r="Z76" s="5" t="n">
        <v>0</v>
      </c>
      <c r="AA76" s="5" t="n">
        <v>0</v>
      </c>
      <c r="AB76" s="1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30" t="n">
        <v>0.22</v>
      </c>
      <c r="AL76" s="0" t="n">
        <v>0</v>
      </c>
      <c r="AM76" s="5" t="n">
        <v>0</v>
      </c>
      <c r="AN76" s="5" t="n">
        <v>0</v>
      </c>
      <c r="AO76" s="5" t="n">
        <v>0</v>
      </c>
      <c r="AP76" s="0" t="n">
        <v>553</v>
      </c>
      <c r="AQ76" s="0" t="n">
        <v>0</v>
      </c>
      <c r="AR76" s="0" t="n">
        <v>23126</v>
      </c>
      <c r="AS76" s="0" t="n">
        <v>1167</v>
      </c>
      <c r="AT76" s="1" t="n">
        <v>0.6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38</v>
      </c>
      <c r="BB76" s="0" t="n">
        <v>0.31</v>
      </c>
      <c r="BC76" s="0" t="n">
        <v>0.8</v>
      </c>
      <c r="BD76" s="0" t="n">
        <v>8167</v>
      </c>
      <c r="BE76" s="0" t="n">
        <v>118235</v>
      </c>
      <c r="BF76" s="0" t="n">
        <v>20592</v>
      </c>
      <c r="BG76" s="0" t="n">
        <v>9719</v>
      </c>
      <c r="BH76" s="0" t="n">
        <v>23126</v>
      </c>
      <c r="BI76" s="0" t="n">
        <v>793556</v>
      </c>
      <c r="BJ76" s="0" t="n">
        <v>368427</v>
      </c>
      <c r="BK76" s="0" t="n">
        <v>0</v>
      </c>
      <c r="BL76" s="0" t="n">
        <v>2059351</v>
      </c>
    </row>
    <row r="77" customFormat="false" ht="12.75" hidden="false" customHeight="false" outlineLevel="0" collapsed="false">
      <c r="A77" s="0" t="n">
        <v>0</v>
      </c>
      <c r="B77" s="0" t="n">
        <v>10281</v>
      </c>
      <c r="C77" s="5" t="n">
        <v>70.4</v>
      </c>
      <c r="D77" s="1" t="n">
        <v>0.03</v>
      </c>
      <c r="E77" s="1" t="n">
        <v>0.3</v>
      </c>
      <c r="F77" s="1" t="n">
        <v>0.05</v>
      </c>
      <c r="G77" s="0" t="n">
        <v>0.2</v>
      </c>
      <c r="H77" s="1" t="n">
        <v>0.32</v>
      </c>
      <c r="I77" s="0" t="n">
        <v>8.2</v>
      </c>
      <c r="J77" s="0" t="n">
        <v>0</v>
      </c>
      <c r="K77" s="1" t="n">
        <v>0.1</v>
      </c>
      <c r="L77" s="5" t="n">
        <v>1.57</v>
      </c>
      <c r="M77" s="5" t="n">
        <v>7.74</v>
      </c>
      <c r="N77" s="0" t="n">
        <v>0</v>
      </c>
      <c r="O77" s="0" t="n">
        <v>1.29</v>
      </c>
      <c r="P77" s="1" t="n">
        <v>0.28</v>
      </c>
      <c r="Q77" s="1" t="n">
        <v>0.04</v>
      </c>
      <c r="R77" s="1" t="n">
        <v>0.32</v>
      </c>
      <c r="S77" s="5" t="n">
        <v>0.26</v>
      </c>
      <c r="T77" s="0" t="n">
        <v>94</v>
      </c>
      <c r="U77" s="0" t="n">
        <v>16</v>
      </c>
      <c r="V77" s="0" t="n">
        <v>0</v>
      </c>
      <c r="W77" s="0" t="n">
        <v>0</v>
      </c>
      <c r="X77" s="0" t="n">
        <v>39</v>
      </c>
      <c r="Y77" s="0" t="n">
        <v>479</v>
      </c>
      <c r="Z77" s="5" t="n">
        <v>0</v>
      </c>
      <c r="AA77" s="5" t="n">
        <v>0</v>
      </c>
      <c r="AB77" s="1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30" t="n">
        <v>0.07</v>
      </c>
      <c r="AL77" s="0" t="n">
        <v>0</v>
      </c>
      <c r="AM77" s="5" t="n">
        <v>0</v>
      </c>
      <c r="AN77" s="5" t="n">
        <v>0</v>
      </c>
      <c r="AO77" s="5" t="n">
        <v>0</v>
      </c>
      <c r="AP77" s="0" t="n">
        <v>440</v>
      </c>
      <c r="AQ77" s="0" t="n">
        <v>0</v>
      </c>
      <c r="AR77" s="0" t="n">
        <v>22830</v>
      </c>
      <c r="AS77" s="0" t="n">
        <v>1167</v>
      </c>
      <c r="AT77" s="1" t="n">
        <v>0.21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100</v>
      </c>
      <c r="BB77" s="0" t="n">
        <v>0.23</v>
      </c>
      <c r="BC77" s="0" t="n">
        <v>0.04</v>
      </c>
      <c r="BD77" s="0" t="n">
        <v>20045</v>
      </c>
      <c r="BE77" s="0" t="n">
        <v>178035</v>
      </c>
      <c r="BF77" s="0" t="n">
        <v>3468</v>
      </c>
      <c r="BG77" s="0" t="n">
        <v>11599</v>
      </c>
      <c r="BH77" s="0" t="n">
        <v>22830</v>
      </c>
      <c r="BI77" s="0" t="n">
        <v>579326</v>
      </c>
      <c r="BJ77" s="0" t="n">
        <v>110276</v>
      </c>
      <c r="BK77" s="0" t="n">
        <v>0</v>
      </c>
      <c r="BL77" s="0" t="n">
        <v>90507</v>
      </c>
    </row>
    <row r="78" customFormat="false" ht="12.75" hidden="false" customHeight="false" outlineLevel="0" collapsed="false">
      <c r="A78" s="0" t="n">
        <v>0</v>
      </c>
      <c r="B78" s="0" t="n">
        <v>10286.9</v>
      </c>
      <c r="C78" s="5" t="n">
        <v>70.1</v>
      </c>
      <c r="D78" s="1" t="n">
        <v>0.04</v>
      </c>
      <c r="E78" s="1" t="n">
        <v>0.29</v>
      </c>
      <c r="F78" s="1" t="n">
        <v>0.05</v>
      </c>
      <c r="G78" s="0" t="n">
        <v>0.1</v>
      </c>
      <c r="H78" s="1" t="n">
        <v>0.26</v>
      </c>
      <c r="I78" s="0" t="n">
        <v>2.6</v>
      </c>
      <c r="J78" s="0" t="n">
        <v>0</v>
      </c>
      <c r="K78" s="1" t="n">
        <v>0.11</v>
      </c>
      <c r="L78" s="5" t="n">
        <v>1.81</v>
      </c>
      <c r="M78" s="5" t="n">
        <v>8.16</v>
      </c>
      <c r="N78" s="0" t="n">
        <v>0</v>
      </c>
      <c r="O78" s="0" t="n">
        <v>1.04</v>
      </c>
      <c r="P78" s="1" t="n">
        <v>0.3</v>
      </c>
      <c r="Q78" s="1" t="n">
        <v>0.04</v>
      </c>
      <c r="R78" s="1" t="n">
        <v>0.34</v>
      </c>
      <c r="S78" s="5" t="n">
        <v>0.1</v>
      </c>
      <c r="T78" s="0" t="n">
        <v>85</v>
      </c>
      <c r="U78" s="0" t="n">
        <v>15</v>
      </c>
      <c r="V78" s="0" t="n">
        <v>0</v>
      </c>
      <c r="W78" s="0" t="n">
        <v>0</v>
      </c>
      <c r="X78" s="0" t="n">
        <v>39</v>
      </c>
      <c r="Y78" s="0" t="n">
        <v>478</v>
      </c>
      <c r="Z78" s="5" t="n">
        <v>0</v>
      </c>
      <c r="AA78" s="5" t="n">
        <v>0</v>
      </c>
      <c r="AB78" s="1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30" t="n">
        <v>0.08</v>
      </c>
      <c r="AL78" s="0" t="n">
        <v>0</v>
      </c>
      <c r="AM78" s="5" t="n">
        <v>0</v>
      </c>
      <c r="AN78" s="5" t="n">
        <v>0</v>
      </c>
      <c r="AO78" s="5" t="n">
        <v>0</v>
      </c>
      <c r="AP78" s="0" t="n">
        <v>439</v>
      </c>
      <c r="AQ78" s="0" t="n">
        <v>0</v>
      </c>
      <c r="AR78" s="0" t="n">
        <v>18350</v>
      </c>
      <c r="AS78" s="0" t="n">
        <v>1167</v>
      </c>
      <c r="AT78" s="1" t="n">
        <v>0.2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76</v>
      </c>
      <c r="BB78" s="0" t="n">
        <v>0.07</v>
      </c>
      <c r="BC78" s="0" t="n">
        <v>0.03</v>
      </c>
      <c r="BD78" s="0" t="n">
        <v>22162</v>
      </c>
      <c r="BE78" s="0" t="n">
        <v>176541</v>
      </c>
      <c r="BF78" s="0" t="n">
        <v>3181</v>
      </c>
      <c r="BG78" s="0" t="n">
        <v>7909</v>
      </c>
      <c r="BH78" s="0" t="n">
        <v>18350</v>
      </c>
      <c r="BI78" s="0" t="n">
        <v>178928</v>
      </c>
      <c r="BJ78" s="0" t="n">
        <v>126751</v>
      </c>
      <c r="BK78" s="0" t="n">
        <v>0</v>
      </c>
      <c r="BL78" s="0" t="n">
        <v>72842</v>
      </c>
    </row>
    <row r="79" customFormat="false" ht="12.75" hidden="false" customHeight="false" outlineLevel="0" collapsed="false">
      <c r="A79" s="0" t="n">
        <v>0</v>
      </c>
      <c r="B79" s="0" t="n">
        <v>9107</v>
      </c>
      <c r="C79" s="5" t="n">
        <v>70.4</v>
      </c>
      <c r="D79" s="1" t="n">
        <v>0.75</v>
      </c>
      <c r="E79" s="1" t="n">
        <v>12.36</v>
      </c>
      <c r="F79" s="1" t="n">
        <v>0.09</v>
      </c>
      <c r="G79" s="0" t="n">
        <v>0.5</v>
      </c>
      <c r="H79" s="1" t="n">
        <v>0.59</v>
      </c>
      <c r="I79" s="0" t="n">
        <v>7</v>
      </c>
      <c r="J79" s="0" t="n">
        <v>0</v>
      </c>
      <c r="K79" s="1" t="n">
        <v>0.06</v>
      </c>
      <c r="L79" s="5" t="n">
        <v>17.25</v>
      </c>
      <c r="M79" s="5" t="n">
        <v>117.05</v>
      </c>
      <c r="N79" s="0" t="n">
        <v>0</v>
      </c>
      <c r="O79" s="0" t="n">
        <v>144.13</v>
      </c>
      <c r="P79" s="1" t="n">
        <v>3.93</v>
      </c>
      <c r="Q79" s="1" t="n">
        <v>1.12</v>
      </c>
      <c r="R79" s="1" t="n">
        <v>5.05</v>
      </c>
      <c r="S79" s="5" t="n">
        <v>4.13</v>
      </c>
      <c r="T79" s="0" t="n">
        <v>245</v>
      </c>
      <c r="U79" s="0" t="n">
        <v>2</v>
      </c>
      <c r="V79" s="0" t="n">
        <v>0</v>
      </c>
      <c r="W79" s="0" t="n">
        <v>0</v>
      </c>
      <c r="X79" s="0" t="n">
        <v>39</v>
      </c>
      <c r="Y79" s="0" t="n">
        <v>480</v>
      </c>
      <c r="Z79" s="5" t="n">
        <v>0</v>
      </c>
      <c r="AA79" s="5" t="n">
        <v>0</v>
      </c>
      <c r="AB79" s="1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30" t="n">
        <v>0.74</v>
      </c>
      <c r="AL79" s="0" t="n">
        <v>0</v>
      </c>
      <c r="AM79" s="5" t="n">
        <v>0</v>
      </c>
      <c r="AN79" s="5" t="n">
        <v>0</v>
      </c>
      <c r="AO79" s="5" t="n">
        <v>0</v>
      </c>
      <c r="AP79" s="0" t="n">
        <v>441</v>
      </c>
      <c r="AQ79" s="0" t="n">
        <v>0</v>
      </c>
      <c r="AR79" s="0" t="n">
        <v>41495</v>
      </c>
      <c r="AS79" s="0" t="n">
        <v>1167</v>
      </c>
      <c r="AT79" s="1" t="n">
        <v>3.1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12</v>
      </c>
      <c r="BB79" s="0" t="n">
        <v>0.2</v>
      </c>
      <c r="BC79" s="0" t="n">
        <v>3.93</v>
      </c>
      <c r="BD79" s="0" t="n">
        <v>453856</v>
      </c>
      <c r="BE79" s="0" t="n">
        <v>7457615</v>
      </c>
      <c r="BF79" s="0" t="n">
        <v>6668</v>
      </c>
      <c r="BG79" s="0" t="n">
        <v>35899</v>
      </c>
      <c r="BH79" s="0" t="n">
        <v>41495</v>
      </c>
      <c r="BI79" s="0" t="n">
        <v>491996</v>
      </c>
      <c r="BJ79" s="0" t="n">
        <v>1214501</v>
      </c>
      <c r="BK79" s="0" t="n">
        <v>0</v>
      </c>
      <c r="BL79" s="0" t="n">
        <v>10146961</v>
      </c>
    </row>
    <row r="80" customFormat="false" ht="12.75" hidden="false" customHeight="false" outlineLevel="0" collapsed="false">
      <c r="A80" s="0" t="n">
        <v>0</v>
      </c>
      <c r="B80" s="0" t="n">
        <v>10287.9</v>
      </c>
      <c r="C80" s="5" t="n">
        <v>70.2</v>
      </c>
      <c r="D80" s="1" t="n">
        <v>0.25</v>
      </c>
      <c r="E80" s="1" t="n">
        <v>0.79</v>
      </c>
      <c r="F80" s="1" t="n">
        <v>0.06</v>
      </c>
      <c r="G80" s="0" t="n">
        <v>0.2</v>
      </c>
      <c r="H80" s="1" t="n">
        <v>0.29</v>
      </c>
      <c r="I80" s="0" t="n">
        <v>6.7</v>
      </c>
      <c r="J80" s="0" t="n">
        <v>0</v>
      </c>
      <c r="K80" s="1" t="n">
        <v>0.24</v>
      </c>
      <c r="L80" s="5" t="n">
        <v>2.24</v>
      </c>
      <c r="M80" s="5" t="n">
        <v>10.25</v>
      </c>
      <c r="N80" s="0" t="n">
        <v>0</v>
      </c>
      <c r="O80" s="0" t="n">
        <v>2.15</v>
      </c>
      <c r="P80" s="1" t="n">
        <v>0.38</v>
      </c>
      <c r="Q80" s="1" t="n">
        <v>0.1</v>
      </c>
      <c r="R80" s="1" t="n">
        <v>0.48</v>
      </c>
      <c r="S80" s="5" t="n">
        <v>0.25</v>
      </c>
      <c r="T80" s="0" t="n">
        <v>165</v>
      </c>
      <c r="U80" s="0" t="n">
        <v>12</v>
      </c>
      <c r="V80" s="0" t="n">
        <v>0</v>
      </c>
      <c r="W80" s="0" t="n">
        <v>0</v>
      </c>
      <c r="X80" s="0" t="n">
        <v>39</v>
      </c>
      <c r="Y80" s="0" t="n">
        <v>477</v>
      </c>
      <c r="Z80" s="5" t="n">
        <v>0</v>
      </c>
      <c r="AA80" s="5" t="n">
        <v>0</v>
      </c>
      <c r="AB80" s="1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30" t="n">
        <v>0.1</v>
      </c>
      <c r="AL80" s="0" t="n">
        <v>0</v>
      </c>
      <c r="AM80" s="5" t="n">
        <v>0</v>
      </c>
      <c r="AN80" s="5" t="n">
        <v>0</v>
      </c>
      <c r="AO80" s="5" t="n">
        <v>0</v>
      </c>
      <c r="AP80" s="0" t="n">
        <v>438</v>
      </c>
      <c r="AQ80" s="0" t="n">
        <v>0</v>
      </c>
      <c r="AR80" s="0" t="n">
        <v>20663</v>
      </c>
      <c r="AS80" s="0" t="n">
        <v>1167</v>
      </c>
      <c r="AT80" s="1" t="n">
        <v>0.28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60</v>
      </c>
      <c r="BB80" s="0" t="n">
        <v>0.19</v>
      </c>
      <c r="BC80" s="0" t="n">
        <v>0.06</v>
      </c>
      <c r="BD80" s="0" t="n">
        <v>152074</v>
      </c>
      <c r="BE80" s="0" t="n">
        <v>475449</v>
      </c>
      <c r="BF80" s="0" t="n">
        <v>4081</v>
      </c>
      <c r="BG80" s="0" t="n">
        <v>11209</v>
      </c>
      <c r="BH80" s="0" t="n">
        <v>20663</v>
      </c>
      <c r="BI80" s="0" t="n">
        <v>473406</v>
      </c>
      <c r="BJ80" s="0" t="n">
        <v>157447</v>
      </c>
      <c r="BK80" s="0" t="n">
        <v>0</v>
      </c>
      <c r="BL80" s="0" t="n">
        <v>150900</v>
      </c>
    </row>
    <row r="81" customFormat="false" ht="12.75" hidden="false" customHeight="false" outlineLevel="0" collapsed="false">
      <c r="A81" s="0" t="n">
        <v>0</v>
      </c>
      <c r="B81" s="0" t="n">
        <v>10293.5</v>
      </c>
      <c r="C81" s="5" t="n">
        <v>70.6</v>
      </c>
      <c r="D81" s="1" t="n">
        <v>0.17</v>
      </c>
      <c r="E81" s="1" t="n">
        <v>0.77</v>
      </c>
      <c r="F81" s="1" t="n">
        <v>0.06</v>
      </c>
      <c r="G81" s="0" t="n">
        <v>0.3</v>
      </c>
      <c r="H81" s="1" t="n">
        <v>0.32</v>
      </c>
      <c r="I81" s="0" t="n">
        <v>4.5</v>
      </c>
      <c r="J81" s="0" t="n">
        <v>0</v>
      </c>
      <c r="K81" s="1" t="n">
        <v>0.18</v>
      </c>
      <c r="L81" s="5" t="n">
        <v>2.83</v>
      </c>
      <c r="M81" s="5" t="n">
        <v>12.68</v>
      </c>
      <c r="N81" s="0" t="n">
        <v>0</v>
      </c>
      <c r="O81" s="0" t="n">
        <v>5.42</v>
      </c>
      <c r="P81" s="1" t="n">
        <v>0.47</v>
      </c>
      <c r="Q81" s="1" t="n">
        <v>0.1</v>
      </c>
      <c r="R81" s="1" t="n">
        <v>0.57</v>
      </c>
      <c r="S81" s="5" t="n">
        <v>0.28</v>
      </c>
      <c r="T81" s="0" t="n">
        <v>135</v>
      </c>
      <c r="U81" s="0" t="n">
        <v>11</v>
      </c>
      <c r="V81" s="0" t="n">
        <v>0</v>
      </c>
      <c r="W81" s="0" t="n">
        <v>0</v>
      </c>
      <c r="X81" s="0" t="n">
        <v>39</v>
      </c>
      <c r="Y81" s="0" t="n">
        <v>480</v>
      </c>
      <c r="Z81" s="5" t="n">
        <v>0</v>
      </c>
      <c r="AA81" s="5" t="n">
        <v>0</v>
      </c>
      <c r="AB81" s="1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30" t="n">
        <v>0.12</v>
      </c>
      <c r="AL81" s="0" t="n">
        <v>0</v>
      </c>
      <c r="AM81" s="5" t="n">
        <v>0</v>
      </c>
      <c r="AN81" s="5" t="n">
        <v>0</v>
      </c>
      <c r="AO81" s="5" t="n">
        <v>0</v>
      </c>
      <c r="AP81" s="0" t="n">
        <v>441</v>
      </c>
      <c r="AQ81" s="0" t="n">
        <v>0</v>
      </c>
      <c r="AR81" s="0" t="n">
        <v>22280</v>
      </c>
      <c r="AS81" s="0" t="n">
        <v>1167</v>
      </c>
      <c r="AT81" s="1" t="n">
        <v>0.3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56</v>
      </c>
      <c r="BB81" s="0" t="n">
        <v>0.13</v>
      </c>
      <c r="BC81" s="0" t="n">
        <v>0.15</v>
      </c>
      <c r="BD81" s="0" t="n">
        <v>101307</v>
      </c>
      <c r="BE81" s="0" t="n">
        <v>465047</v>
      </c>
      <c r="BF81" s="0" t="n">
        <v>3998</v>
      </c>
      <c r="BG81" s="0" t="n">
        <v>17666</v>
      </c>
      <c r="BH81" s="0" t="n">
        <v>22280</v>
      </c>
      <c r="BI81" s="0" t="n">
        <v>318825</v>
      </c>
      <c r="BJ81" s="0" t="n">
        <v>199506</v>
      </c>
      <c r="BK81" s="0" t="n">
        <v>0</v>
      </c>
      <c r="BL81" s="0" t="n">
        <v>382488</v>
      </c>
    </row>
    <row r="82" customFormat="false" ht="12.75" hidden="false" customHeight="false" outlineLevel="0" collapsed="false">
      <c r="A82" s="0" t="n">
        <v>0</v>
      </c>
      <c r="B82" s="0" t="n">
        <v>10299.3</v>
      </c>
      <c r="C82" s="5" t="n">
        <v>70.6</v>
      </c>
      <c r="D82" s="1" t="n">
        <v>0.23</v>
      </c>
      <c r="E82" s="1" t="n">
        <v>0.89</v>
      </c>
      <c r="F82" s="1" t="n">
        <v>0.11</v>
      </c>
      <c r="G82" s="0" t="n">
        <v>0.2</v>
      </c>
      <c r="H82" s="1" t="n">
        <v>0.31</v>
      </c>
      <c r="I82" s="0" t="n">
        <v>4.8</v>
      </c>
      <c r="J82" s="0" t="n">
        <v>0</v>
      </c>
      <c r="K82" s="1" t="n">
        <v>0.2</v>
      </c>
      <c r="L82" s="5" t="n">
        <v>2.67</v>
      </c>
      <c r="M82" s="5" t="n">
        <v>11.23</v>
      </c>
      <c r="N82" s="0" t="n">
        <v>0</v>
      </c>
      <c r="O82" s="0" t="n">
        <v>7.34</v>
      </c>
      <c r="P82" s="1" t="n">
        <v>0.42</v>
      </c>
      <c r="Q82" s="1" t="n">
        <v>0.11</v>
      </c>
      <c r="R82" s="1" t="n">
        <v>0.53</v>
      </c>
      <c r="S82" s="5" t="n">
        <v>0.34</v>
      </c>
      <c r="T82" s="0" t="n">
        <v>168</v>
      </c>
      <c r="U82" s="0" t="n">
        <v>21</v>
      </c>
      <c r="V82" s="0" t="n">
        <v>0</v>
      </c>
      <c r="W82" s="0" t="n">
        <v>0</v>
      </c>
      <c r="X82" s="0" t="n">
        <v>39</v>
      </c>
      <c r="Y82" s="0" t="n">
        <v>477</v>
      </c>
      <c r="Z82" s="5" t="n">
        <v>0</v>
      </c>
      <c r="AA82" s="5" t="n">
        <v>0</v>
      </c>
      <c r="AB82" s="1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30" t="n">
        <v>0.11</v>
      </c>
      <c r="AL82" s="0" t="n">
        <v>0</v>
      </c>
      <c r="AM82" s="5" t="n">
        <v>0</v>
      </c>
      <c r="AN82" s="5" t="n">
        <v>0</v>
      </c>
      <c r="AO82" s="5" t="n">
        <v>0</v>
      </c>
      <c r="AP82" s="0" t="n">
        <v>438</v>
      </c>
      <c r="AQ82" s="0" t="n">
        <v>0</v>
      </c>
      <c r="AR82" s="0" t="n">
        <v>21671</v>
      </c>
      <c r="AS82" s="0" t="n">
        <v>1167</v>
      </c>
      <c r="AT82" s="1" t="n">
        <v>0.31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58</v>
      </c>
      <c r="BB82" s="0" t="n">
        <v>0.14</v>
      </c>
      <c r="BC82" s="0" t="n">
        <v>0.2</v>
      </c>
      <c r="BD82" s="0" t="n">
        <v>138640</v>
      </c>
      <c r="BE82" s="0" t="n">
        <v>539360</v>
      </c>
      <c r="BF82" s="0" t="n">
        <v>7442</v>
      </c>
      <c r="BG82" s="0" t="n">
        <v>11344</v>
      </c>
      <c r="BH82" s="0" t="n">
        <v>21671</v>
      </c>
      <c r="BI82" s="0" t="n">
        <v>336722</v>
      </c>
      <c r="BJ82" s="0" t="n">
        <v>188494</v>
      </c>
      <c r="BK82" s="0" t="n">
        <v>0</v>
      </c>
      <c r="BL82" s="0" t="n">
        <v>518036</v>
      </c>
    </row>
    <row r="83" customFormat="false" ht="12.75" hidden="false" customHeight="false" outlineLevel="0" collapsed="false">
      <c r="A83" s="0" t="n">
        <v>0</v>
      </c>
      <c r="B83" s="0" t="n">
        <v>10612.4</v>
      </c>
      <c r="C83" s="5" t="n">
        <v>70.3</v>
      </c>
      <c r="D83" s="1" t="n">
        <v>0.15</v>
      </c>
      <c r="E83" s="1" t="n">
        <v>0.61</v>
      </c>
      <c r="F83" s="1" t="n">
        <v>0.07</v>
      </c>
      <c r="G83" s="0" t="n">
        <v>0.1</v>
      </c>
      <c r="H83" s="1" t="n">
        <v>0.3</v>
      </c>
      <c r="I83" s="0" t="n">
        <v>4.5</v>
      </c>
      <c r="J83" s="0" t="n">
        <v>0</v>
      </c>
      <c r="K83" s="1" t="n">
        <v>0.2</v>
      </c>
      <c r="L83" s="5" t="n">
        <v>3.05</v>
      </c>
      <c r="M83" s="5" t="n">
        <v>13.76</v>
      </c>
      <c r="N83" s="0" t="n">
        <v>0</v>
      </c>
      <c r="O83" s="0" t="n">
        <v>6.56</v>
      </c>
      <c r="P83" s="1" t="n">
        <v>0.51</v>
      </c>
      <c r="Q83" s="1" t="n">
        <v>0.08</v>
      </c>
      <c r="R83" s="1" t="n">
        <v>0.59</v>
      </c>
      <c r="S83" s="5" t="n">
        <v>0.3</v>
      </c>
      <c r="T83" s="0" t="n">
        <v>103</v>
      </c>
      <c r="U83" s="0" t="n">
        <v>12</v>
      </c>
      <c r="V83" s="0" t="n">
        <v>0</v>
      </c>
      <c r="W83" s="0" t="n">
        <v>0</v>
      </c>
      <c r="X83" s="0" t="n">
        <v>39</v>
      </c>
      <c r="Y83" s="0" t="n">
        <v>480</v>
      </c>
      <c r="Z83" s="5" t="n">
        <v>0</v>
      </c>
      <c r="AA83" s="5" t="n">
        <v>0</v>
      </c>
      <c r="AB83" s="1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30" t="n">
        <v>0.13</v>
      </c>
      <c r="AL83" s="0" t="n">
        <v>0</v>
      </c>
      <c r="AM83" s="5" t="n">
        <v>0</v>
      </c>
      <c r="AN83" s="5" t="n">
        <v>0</v>
      </c>
      <c r="AO83" s="5" t="n">
        <v>0</v>
      </c>
      <c r="AP83" s="0" t="n">
        <v>441</v>
      </c>
      <c r="AQ83" s="0" t="n">
        <v>0</v>
      </c>
      <c r="AR83" s="0" t="n">
        <v>20760</v>
      </c>
      <c r="AS83" s="0" t="n">
        <v>1167</v>
      </c>
      <c r="AT83" s="1" t="n">
        <v>0.38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51</v>
      </c>
      <c r="BB83" s="0" t="n">
        <v>0.12</v>
      </c>
      <c r="BC83" s="0" t="n">
        <v>0.18</v>
      </c>
      <c r="BD83" s="0" t="n">
        <v>91377</v>
      </c>
      <c r="BE83" s="0" t="n">
        <v>366853</v>
      </c>
      <c r="BF83" s="0" t="n">
        <v>4899</v>
      </c>
      <c r="BG83" s="0" t="n">
        <v>10512</v>
      </c>
      <c r="BH83" s="0" t="n">
        <v>20760</v>
      </c>
      <c r="BI83" s="0" t="n">
        <v>319108</v>
      </c>
      <c r="BJ83" s="0" t="n">
        <v>214668</v>
      </c>
      <c r="BK83" s="0" t="n">
        <v>0</v>
      </c>
      <c r="BL83" s="0" t="n">
        <v>461336</v>
      </c>
    </row>
    <row r="84" customFormat="false" ht="12.75" hidden="false" customHeight="false" outlineLevel="0" collapsed="false">
      <c r="A84" s="0" t="n">
        <v>0</v>
      </c>
      <c r="B84" s="0" t="n">
        <v>10618.2</v>
      </c>
      <c r="C84" s="5" t="n">
        <v>70.2</v>
      </c>
      <c r="D84" s="1" t="n">
        <v>0.19</v>
      </c>
      <c r="E84" s="1" t="n">
        <v>0.61</v>
      </c>
      <c r="F84" s="1" t="n">
        <v>0.08</v>
      </c>
      <c r="G84" s="0" t="n">
        <v>0.2</v>
      </c>
      <c r="H84" s="1" t="n">
        <v>0.27</v>
      </c>
      <c r="I84" s="0" t="n">
        <v>3.4</v>
      </c>
      <c r="J84" s="0" t="n">
        <v>0</v>
      </c>
      <c r="K84" s="1" t="n">
        <v>0.24</v>
      </c>
      <c r="L84" s="5" t="n">
        <v>3.56</v>
      </c>
      <c r="M84" s="5" t="n">
        <v>15.03</v>
      </c>
      <c r="N84" s="0" t="n">
        <v>0</v>
      </c>
      <c r="O84" s="0" t="n">
        <v>4.94</v>
      </c>
      <c r="P84" s="1" t="n">
        <v>0.56</v>
      </c>
      <c r="Q84" s="1" t="n">
        <v>0.08</v>
      </c>
      <c r="R84" s="1" t="n">
        <v>0.64</v>
      </c>
      <c r="S84" s="5" t="n">
        <v>0.23</v>
      </c>
      <c r="T84" s="0" t="n">
        <v>95</v>
      </c>
      <c r="U84" s="0" t="n">
        <v>12</v>
      </c>
      <c r="V84" s="0" t="n">
        <v>0</v>
      </c>
      <c r="W84" s="0" t="n">
        <v>0</v>
      </c>
      <c r="X84" s="0" t="n">
        <v>39</v>
      </c>
      <c r="Y84" s="0" t="n">
        <v>480</v>
      </c>
      <c r="Z84" s="5" t="n">
        <v>0</v>
      </c>
      <c r="AA84" s="5" t="n">
        <v>0</v>
      </c>
      <c r="AB84" s="1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30" t="n">
        <v>0.15</v>
      </c>
      <c r="AL84" s="0" t="n">
        <v>0</v>
      </c>
      <c r="AM84" s="5" t="n">
        <v>0</v>
      </c>
      <c r="AN84" s="5" t="n">
        <v>0</v>
      </c>
      <c r="AO84" s="5" t="n">
        <v>0</v>
      </c>
      <c r="AP84" s="0" t="n">
        <v>441</v>
      </c>
      <c r="AQ84" s="0" t="n">
        <v>0</v>
      </c>
      <c r="AR84" s="0" t="n">
        <v>18788</v>
      </c>
      <c r="AS84" s="0" t="n">
        <v>1167</v>
      </c>
      <c r="AT84" s="1" t="n">
        <v>0.41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42</v>
      </c>
      <c r="BB84" s="0" t="n">
        <v>0.1</v>
      </c>
      <c r="BC84" s="0" t="n">
        <v>0.13</v>
      </c>
      <c r="BD84" s="0" t="n">
        <v>116030</v>
      </c>
      <c r="BE84" s="0" t="n">
        <v>369248</v>
      </c>
      <c r="BF84" s="0" t="n">
        <v>5663</v>
      </c>
      <c r="BG84" s="0" t="n">
        <v>13293</v>
      </c>
      <c r="BH84" s="0" t="n">
        <v>18788</v>
      </c>
      <c r="BI84" s="0" t="n">
        <v>239764</v>
      </c>
      <c r="BJ84" s="0" t="n">
        <v>250146</v>
      </c>
      <c r="BK84" s="0" t="n">
        <v>0</v>
      </c>
      <c r="BL84" s="0" t="n">
        <v>346842</v>
      </c>
    </row>
    <row r="85" customFormat="false" ht="12.75" hidden="false" customHeight="false" outlineLevel="0" collapsed="false">
      <c r="A85" s="0" t="n">
        <v>0</v>
      </c>
      <c r="B85" s="0" t="n">
        <v>10624.2</v>
      </c>
      <c r="C85" s="5" t="n">
        <v>70.1</v>
      </c>
      <c r="D85" s="1" t="n">
        <v>0.17</v>
      </c>
      <c r="E85" s="1" t="n">
        <v>0.63</v>
      </c>
      <c r="F85" s="1" t="n">
        <v>0.09</v>
      </c>
      <c r="G85" s="0" t="n">
        <v>0.2</v>
      </c>
      <c r="H85" s="1" t="n">
        <v>0.29</v>
      </c>
      <c r="I85" s="0" t="n">
        <v>3.7</v>
      </c>
      <c r="J85" s="0" t="n">
        <v>0</v>
      </c>
      <c r="K85" s="1" t="n">
        <v>0.21</v>
      </c>
      <c r="L85" s="5" t="n">
        <v>3.43</v>
      </c>
      <c r="M85" s="5" t="n">
        <v>14.36</v>
      </c>
      <c r="N85" s="0" t="n">
        <v>0</v>
      </c>
      <c r="O85" s="0" t="n">
        <v>5.84</v>
      </c>
      <c r="P85" s="1" t="n">
        <v>0.54</v>
      </c>
      <c r="Q85" s="1" t="n">
        <v>0.08</v>
      </c>
      <c r="R85" s="1" t="n">
        <v>0.62</v>
      </c>
      <c r="S85" s="5" t="n">
        <v>0.26</v>
      </c>
      <c r="T85" s="0" t="n">
        <v>102</v>
      </c>
      <c r="U85" s="0" t="n">
        <v>15</v>
      </c>
      <c r="V85" s="0" t="n">
        <v>0</v>
      </c>
      <c r="W85" s="0" t="n">
        <v>0</v>
      </c>
      <c r="X85" s="0" t="n">
        <v>39</v>
      </c>
      <c r="Y85" s="0" t="n">
        <v>481</v>
      </c>
      <c r="Z85" s="5" t="n">
        <v>0</v>
      </c>
      <c r="AA85" s="5" t="n">
        <v>0</v>
      </c>
      <c r="AB85" s="1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30" t="n">
        <v>0.15</v>
      </c>
      <c r="AL85" s="0" t="n">
        <v>0</v>
      </c>
      <c r="AM85" s="5" t="n">
        <v>0</v>
      </c>
      <c r="AN85" s="5" t="n">
        <v>0</v>
      </c>
      <c r="AO85" s="5" t="n">
        <v>0</v>
      </c>
      <c r="AP85" s="0" t="n">
        <v>442</v>
      </c>
      <c r="AQ85" s="0" t="n">
        <v>0</v>
      </c>
      <c r="AR85" s="0" t="n">
        <v>20226</v>
      </c>
      <c r="AS85" s="0" t="n">
        <v>1167</v>
      </c>
      <c r="AT85" s="1" t="n">
        <v>0.3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47</v>
      </c>
      <c r="BB85" s="0" t="n">
        <v>0.11</v>
      </c>
      <c r="BC85" s="0" t="n">
        <v>0.16</v>
      </c>
      <c r="BD85" s="0" t="n">
        <v>100688</v>
      </c>
      <c r="BE85" s="0" t="n">
        <v>379402</v>
      </c>
      <c r="BF85" s="0" t="n">
        <v>6181</v>
      </c>
      <c r="BG85" s="0" t="n">
        <v>13222</v>
      </c>
      <c r="BH85" s="0" t="n">
        <v>20226</v>
      </c>
      <c r="BI85" s="0" t="n">
        <v>262806</v>
      </c>
      <c r="BJ85" s="0" t="n">
        <v>240211</v>
      </c>
      <c r="BK85" s="0" t="n">
        <v>0</v>
      </c>
      <c r="BL85" s="0" t="n">
        <v>409480</v>
      </c>
    </row>
    <row r="86" customFormat="false" ht="12.75" hidden="false" customHeight="false" outlineLevel="0" collapsed="false">
      <c r="A86" s="0" t="n">
        <v>0</v>
      </c>
      <c r="B86" s="0" t="n">
        <v>10625.5</v>
      </c>
      <c r="C86" s="5" t="n">
        <v>70.6</v>
      </c>
      <c r="D86" s="1" t="n">
        <v>0.17</v>
      </c>
      <c r="E86" s="1" t="n">
        <v>0.85</v>
      </c>
      <c r="F86" s="1" t="n">
        <v>0.27</v>
      </c>
      <c r="G86" s="0" t="n">
        <v>0.6</v>
      </c>
      <c r="H86" s="1" t="n">
        <v>0.36</v>
      </c>
      <c r="I86" s="0" t="n">
        <v>29.1</v>
      </c>
      <c r="J86" s="0" t="n">
        <v>0</v>
      </c>
      <c r="K86" s="1" t="n">
        <v>0.17</v>
      </c>
      <c r="L86" s="5" t="n">
        <v>4.08</v>
      </c>
      <c r="M86" s="5" t="n">
        <v>19.35</v>
      </c>
      <c r="N86" s="0" t="n">
        <v>0</v>
      </c>
      <c r="O86" s="0" t="n">
        <v>9.46</v>
      </c>
      <c r="P86" s="1" t="n">
        <v>0.7</v>
      </c>
      <c r="Q86" s="1" t="n">
        <v>0.12</v>
      </c>
      <c r="R86" s="1" t="n">
        <v>0.82</v>
      </c>
      <c r="S86" s="5" t="n">
        <v>1.06</v>
      </c>
      <c r="T86" s="0" t="n">
        <v>104</v>
      </c>
      <c r="U86" s="0" t="n">
        <v>33</v>
      </c>
      <c r="V86" s="0" t="n">
        <v>0</v>
      </c>
      <c r="W86" s="0" t="n">
        <v>0</v>
      </c>
      <c r="X86" s="0" t="n">
        <v>39</v>
      </c>
      <c r="Y86" s="0" t="n">
        <v>481</v>
      </c>
      <c r="Z86" s="5" t="n">
        <v>0</v>
      </c>
      <c r="AA86" s="5" t="n">
        <v>0</v>
      </c>
      <c r="AB86" s="1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30" t="n">
        <v>0.17</v>
      </c>
      <c r="AL86" s="0" t="n">
        <v>0</v>
      </c>
      <c r="AM86" s="5" t="n">
        <v>0</v>
      </c>
      <c r="AN86" s="5" t="n">
        <v>0</v>
      </c>
      <c r="AO86" s="5" t="n">
        <v>0</v>
      </c>
      <c r="AP86" s="0" t="n">
        <v>442</v>
      </c>
      <c r="AQ86" s="0" t="n">
        <v>0</v>
      </c>
      <c r="AR86" s="0" t="n">
        <v>25482</v>
      </c>
      <c r="AS86" s="0" t="n">
        <v>1167</v>
      </c>
      <c r="AT86" s="1" t="n">
        <v>0.53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44</v>
      </c>
      <c r="BB86" s="0" t="n">
        <v>0.81</v>
      </c>
      <c r="BC86" s="0" t="n">
        <v>0.26</v>
      </c>
      <c r="BD86" s="0" t="n">
        <v>105569</v>
      </c>
      <c r="BE86" s="0" t="n">
        <v>515379</v>
      </c>
      <c r="BF86" s="0" t="n">
        <v>19085</v>
      </c>
      <c r="BG86" s="0" t="n">
        <v>41126</v>
      </c>
      <c r="BH86" s="0" t="n">
        <v>25482</v>
      </c>
      <c r="BI86" s="0" t="n">
        <v>2055978</v>
      </c>
      <c r="BJ86" s="0" t="n">
        <v>288265</v>
      </c>
      <c r="BK86" s="0" t="n">
        <v>0</v>
      </c>
      <c r="BL86" s="0" t="n">
        <v>667631</v>
      </c>
    </row>
    <row r="87" customFormat="false" ht="12.75" hidden="false" customHeight="false" outlineLevel="0" collapsed="false">
      <c r="A87" s="0" t="n">
        <v>0</v>
      </c>
      <c r="B87" s="0" t="n">
        <v>10636.4</v>
      </c>
      <c r="C87" s="5" t="n">
        <v>70.2</v>
      </c>
      <c r="D87" s="1" t="n">
        <v>0.21</v>
      </c>
      <c r="E87" s="1" t="n">
        <v>0.84</v>
      </c>
      <c r="F87" s="1" t="n">
        <v>0.06</v>
      </c>
      <c r="G87" s="0" t="n">
        <v>0.2</v>
      </c>
      <c r="H87" s="1" t="n">
        <v>0.33</v>
      </c>
      <c r="I87" s="0" t="n">
        <v>3.9</v>
      </c>
      <c r="J87" s="0" t="n">
        <v>0</v>
      </c>
      <c r="K87" s="1" t="n">
        <v>0.2</v>
      </c>
      <c r="L87" s="5" t="n">
        <v>4.43</v>
      </c>
      <c r="M87" s="5" t="n">
        <v>20.13</v>
      </c>
      <c r="N87" s="0" t="n">
        <v>0</v>
      </c>
      <c r="O87" s="0" t="n">
        <v>6.16</v>
      </c>
      <c r="P87" s="1" t="n">
        <v>0.74</v>
      </c>
      <c r="Q87" s="1" t="n">
        <v>0.1</v>
      </c>
      <c r="R87" s="1" t="n">
        <v>0.84</v>
      </c>
      <c r="S87" s="5" t="n">
        <v>0.28</v>
      </c>
      <c r="T87" s="0" t="n">
        <v>100</v>
      </c>
      <c r="U87" s="0" t="n">
        <v>7</v>
      </c>
      <c r="V87" s="0" t="n">
        <v>0</v>
      </c>
      <c r="W87" s="0" t="n">
        <v>0</v>
      </c>
      <c r="X87" s="0" t="n">
        <v>39</v>
      </c>
      <c r="Y87" s="0" t="n">
        <v>482</v>
      </c>
      <c r="Z87" s="5" t="n">
        <v>0</v>
      </c>
      <c r="AA87" s="5" t="n">
        <v>0</v>
      </c>
      <c r="AB87" s="1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30" t="n">
        <v>0.19</v>
      </c>
      <c r="AL87" s="0" t="n">
        <v>0</v>
      </c>
      <c r="AM87" s="5" t="n">
        <v>0</v>
      </c>
      <c r="AN87" s="5" t="n">
        <v>0</v>
      </c>
      <c r="AO87" s="5" t="n">
        <v>0</v>
      </c>
      <c r="AP87" s="0" t="n">
        <v>443</v>
      </c>
      <c r="AQ87" s="0" t="n">
        <v>0</v>
      </c>
      <c r="AR87" s="0" t="n">
        <v>23062</v>
      </c>
      <c r="AS87" s="0" t="n">
        <v>1167</v>
      </c>
      <c r="AT87" s="1" t="n">
        <v>0.55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39</v>
      </c>
      <c r="BB87" s="0" t="n">
        <v>0.11</v>
      </c>
      <c r="BC87" s="0" t="n">
        <v>0.17</v>
      </c>
      <c r="BD87" s="0" t="n">
        <v>124083</v>
      </c>
      <c r="BE87" s="0" t="n">
        <v>506774</v>
      </c>
      <c r="BF87" s="0" t="n">
        <v>4510</v>
      </c>
      <c r="BG87" s="0" t="n">
        <v>15649</v>
      </c>
      <c r="BH87" s="0" t="n">
        <v>23062</v>
      </c>
      <c r="BI87" s="0" t="n">
        <v>274560</v>
      </c>
      <c r="BJ87" s="0" t="n">
        <v>310815</v>
      </c>
      <c r="BK87" s="0" t="n">
        <v>0</v>
      </c>
      <c r="BL87" s="0" t="n">
        <v>432558</v>
      </c>
    </row>
    <row r="88" customFormat="false" ht="12.75" hidden="false" customHeight="false" outlineLevel="0" collapsed="false">
      <c r="A88" s="0" t="n">
        <v>0</v>
      </c>
      <c r="B88" s="0" t="n">
        <v>9107</v>
      </c>
      <c r="C88" s="5" t="n">
        <v>70.5</v>
      </c>
      <c r="D88" s="1" t="n">
        <v>0.75</v>
      </c>
      <c r="E88" s="1" t="n">
        <v>12.38</v>
      </c>
      <c r="F88" s="1" t="n">
        <v>0.11</v>
      </c>
      <c r="G88" s="0" t="n">
        <v>0.5</v>
      </c>
      <c r="H88" s="1" t="n">
        <v>0.52</v>
      </c>
      <c r="I88" s="0" t="n">
        <v>6.9</v>
      </c>
      <c r="J88" s="0" t="n">
        <v>0</v>
      </c>
      <c r="K88" s="1" t="n">
        <v>0.06</v>
      </c>
      <c r="L88" s="5" t="n">
        <v>17.06</v>
      </c>
      <c r="M88" s="5" t="n">
        <v>117.11</v>
      </c>
      <c r="N88" s="0" t="n">
        <v>0</v>
      </c>
      <c r="O88" s="0" t="n">
        <v>145.23</v>
      </c>
      <c r="P88" s="1" t="n">
        <v>3.92</v>
      </c>
      <c r="Q88" s="1" t="n">
        <v>1.12</v>
      </c>
      <c r="R88" s="1" t="n">
        <v>5.04</v>
      </c>
      <c r="S88" s="5" t="n">
        <v>4.16</v>
      </c>
      <c r="T88" s="0" t="n">
        <v>246</v>
      </c>
      <c r="U88" s="0" t="n">
        <v>2</v>
      </c>
      <c r="V88" s="0" t="n">
        <v>0</v>
      </c>
      <c r="W88" s="0" t="n">
        <v>0</v>
      </c>
      <c r="X88" s="0" t="n">
        <v>39</v>
      </c>
      <c r="Y88" s="0" t="n">
        <v>480</v>
      </c>
      <c r="Z88" s="5" t="n">
        <v>0</v>
      </c>
      <c r="AA88" s="5" t="n">
        <v>0</v>
      </c>
      <c r="AB88" s="1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30" t="n">
        <v>0.73</v>
      </c>
      <c r="AL88" s="0" t="n">
        <v>0</v>
      </c>
      <c r="AM88" s="5" t="n">
        <v>0</v>
      </c>
      <c r="AN88" s="5" t="n">
        <v>0</v>
      </c>
      <c r="AO88" s="5" t="n">
        <v>0</v>
      </c>
      <c r="AP88" s="0" t="n">
        <v>441</v>
      </c>
      <c r="AQ88" s="0" t="n">
        <v>0</v>
      </c>
      <c r="AR88" s="0" t="n">
        <v>36312</v>
      </c>
      <c r="AS88" s="0" t="n">
        <v>1167</v>
      </c>
      <c r="AT88" s="1" t="n">
        <v>3.19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10</v>
      </c>
      <c r="BB88" s="0" t="n">
        <v>0.2</v>
      </c>
      <c r="BC88" s="0" t="n">
        <v>3.96</v>
      </c>
      <c r="BD88" s="0" t="n">
        <v>452867</v>
      </c>
      <c r="BE88" s="0" t="n">
        <v>7479854</v>
      </c>
      <c r="BF88" s="0" t="n">
        <v>7487</v>
      </c>
      <c r="BG88" s="0" t="n">
        <v>33919</v>
      </c>
      <c r="BH88" s="0" t="n">
        <v>36312</v>
      </c>
      <c r="BI88" s="0" t="n">
        <v>483304</v>
      </c>
      <c r="BJ88" s="0" t="n">
        <v>1202628</v>
      </c>
      <c r="BK88" s="0" t="n">
        <v>0</v>
      </c>
      <c r="BL88" s="0" t="n">
        <v>10239056</v>
      </c>
    </row>
    <row r="89" customFormat="false" ht="12.75" hidden="false" customHeight="false" outlineLevel="0" collapsed="false">
      <c r="A89" s="0" t="n">
        <v>0</v>
      </c>
      <c r="B89" s="0" t="n">
        <v>9107</v>
      </c>
      <c r="C89" s="5" t="n">
        <v>70.6</v>
      </c>
      <c r="D89" s="1" t="n">
        <v>0.73</v>
      </c>
      <c r="E89" s="1" t="n">
        <v>12.13</v>
      </c>
      <c r="F89" s="1" t="n">
        <v>0.1</v>
      </c>
      <c r="G89" s="0" t="n">
        <v>0.5</v>
      </c>
      <c r="H89" s="1" t="n">
        <v>0.57</v>
      </c>
      <c r="I89" s="0" t="n">
        <v>7</v>
      </c>
      <c r="J89" s="0" t="n">
        <v>0</v>
      </c>
      <c r="K89" s="1" t="n">
        <v>0.06</v>
      </c>
      <c r="L89" s="5" t="n">
        <v>17.18</v>
      </c>
      <c r="M89" s="5" t="n">
        <v>117.45</v>
      </c>
      <c r="N89" s="0" t="n">
        <v>0</v>
      </c>
      <c r="O89" s="0" t="n">
        <v>143.87</v>
      </c>
      <c r="P89" s="1" t="n">
        <v>3.94</v>
      </c>
      <c r="Q89" s="1" t="n">
        <v>1.1</v>
      </c>
      <c r="R89" s="1" t="n">
        <v>5.04</v>
      </c>
      <c r="S89" s="5" t="n">
        <v>4.13</v>
      </c>
      <c r="T89" s="0" t="n">
        <v>241</v>
      </c>
      <c r="U89" s="0" t="n">
        <v>2</v>
      </c>
      <c r="V89" s="0" t="n">
        <v>0</v>
      </c>
      <c r="W89" s="0" t="n">
        <v>0</v>
      </c>
      <c r="X89" s="0" t="n">
        <v>39</v>
      </c>
      <c r="Y89" s="0" t="n">
        <v>481</v>
      </c>
      <c r="Z89" s="5" t="n">
        <v>0</v>
      </c>
      <c r="AA89" s="5" t="n">
        <v>0</v>
      </c>
      <c r="AB89" s="1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30" t="n">
        <v>0.74</v>
      </c>
      <c r="AL89" s="0" t="n">
        <v>0</v>
      </c>
      <c r="AM89" s="5" t="n">
        <v>0</v>
      </c>
      <c r="AN89" s="5" t="n">
        <v>0</v>
      </c>
      <c r="AO89" s="5" t="n">
        <v>0</v>
      </c>
      <c r="AP89" s="0" t="n">
        <v>442</v>
      </c>
      <c r="AQ89" s="0" t="n">
        <v>0</v>
      </c>
      <c r="AR89" s="0" t="n">
        <v>40422</v>
      </c>
      <c r="AS89" s="0" t="n">
        <v>1167</v>
      </c>
      <c r="AT89" s="1" t="n">
        <v>3.2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11</v>
      </c>
      <c r="BB89" s="0" t="n">
        <v>0.2</v>
      </c>
      <c r="BC89" s="0" t="n">
        <v>3.92</v>
      </c>
      <c r="BD89" s="0" t="n">
        <v>443070</v>
      </c>
      <c r="BE89" s="0" t="n">
        <v>7337716</v>
      </c>
      <c r="BF89" s="0" t="n">
        <v>7093</v>
      </c>
      <c r="BG89" s="0" t="n">
        <v>36596</v>
      </c>
      <c r="BH89" s="0" t="n">
        <v>40422</v>
      </c>
      <c r="BI89" s="0" t="n">
        <v>497014</v>
      </c>
      <c r="BJ89" s="0" t="n">
        <v>1212592</v>
      </c>
      <c r="BK89" s="0" t="n">
        <v>0</v>
      </c>
      <c r="BL89" s="0" t="n">
        <v>10157400</v>
      </c>
    </row>
    <row r="90" customFormat="false" ht="12.75" hidden="false" customHeight="false" outlineLevel="0" collapsed="false">
      <c r="A90" s="0" t="n">
        <v>0</v>
      </c>
      <c r="B90" s="0" t="n">
        <v>10641.9</v>
      </c>
      <c r="C90" s="5" t="n">
        <v>70.8</v>
      </c>
      <c r="D90" s="1" t="n">
        <v>0.2</v>
      </c>
      <c r="E90" s="1" t="n">
        <v>0.89</v>
      </c>
      <c r="F90" s="1" t="n">
        <v>0.09</v>
      </c>
      <c r="G90" s="0" t="n">
        <v>0.2</v>
      </c>
      <c r="H90" s="1" t="n">
        <v>0.3</v>
      </c>
      <c r="I90" s="0" t="n">
        <v>3.4</v>
      </c>
      <c r="J90" s="0" t="n">
        <v>0</v>
      </c>
      <c r="K90" s="1" t="n">
        <v>0.18</v>
      </c>
      <c r="L90" s="5" t="n">
        <v>4.42</v>
      </c>
      <c r="M90" s="5" t="n">
        <v>19.41</v>
      </c>
      <c r="N90" s="0" t="n">
        <v>0</v>
      </c>
      <c r="O90" s="0" t="n">
        <v>8.82</v>
      </c>
      <c r="P90" s="1" t="n">
        <v>0.72</v>
      </c>
      <c r="Q90" s="1" t="n">
        <v>0.11</v>
      </c>
      <c r="R90" s="1" t="n">
        <v>0.83</v>
      </c>
      <c r="S90" s="5" t="n">
        <v>0.34</v>
      </c>
      <c r="T90" s="0" t="n">
        <v>107</v>
      </c>
      <c r="U90" s="0" t="n">
        <v>11</v>
      </c>
      <c r="V90" s="0" t="n">
        <v>0</v>
      </c>
      <c r="W90" s="0" t="n">
        <v>0</v>
      </c>
      <c r="X90" s="0" t="n">
        <v>39</v>
      </c>
      <c r="Y90" s="0" t="n">
        <v>480</v>
      </c>
      <c r="Z90" s="5" t="n">
        <v>0</v>
      </c>
      <c r="AA90" s="5" t="n">
        <v>0</v>
      </c>
      <c r="AB90" s="1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30" t="n">
        <v>0.19</v>
      </c>
      <c r="AL90" s="0" t="n">
        <v>0</v>
      </c>
      <c r="AM90" s="5" t="n">
        <v>0</v>
      </c>
      <c r="AN90" s="5" t="n">
        <v>0</v>
      </c>
      <c r="AO90" s="5" t="n">
        <v>0</v>
      </c>
      <c r="AP90" s="0" t="n">
        <v>441</v>
      </c>
      <c r="AQ90" s="0" t="n">
        <v>0</v>
      </c>
      <c r="AR90" s="0" t="n">
        <v>21492</v>
      </c>
      <c r="AS90" s="0" t="n">
        <v>1167</v>
      </c>
      <c r="AT90" s="1" t="n">
        <v>0.53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36</v>
      </c>
      <c r="BB90" s="0" t="n">
        <v>0.1</v>
      </c>
      <c r="BC90" s="0" t="n">
        <v>0.24</v>
      </c>
      <c r="BD90" s="0" t="n">
        <v>121994</v>
      </c>
      <c r="BE90" s="0" t="n">
        <v>539413</v>
      </c>
      <c r="BF90" s="0" t="n">
        <v>6621</v>
      </c>
      <c r="BG90" s="0" t="n">
        <v>13010</v>
      </c>
      <c r="BH90" s="0" t="n">
        <v>21492</v>
      </c>
      <c r="BI90" s="0" t="n">
        <v>237664</v>
      </c>
      <c r="BJ90" s="0" t="n">
        <v>313266</v>
      </c>
      <c r="BK90" s="0" t="n">
        <v>0</v>
      </c>
      <c r="BL90" s="0" t="n">
        <v>624801</v>
      </c>
    </row>
    <row r="91" customFormat="false" ht="12.75" hidden="false" customHeight="false" outlineLevel="0" collapsed="false">
      <c r="A91" s="0" t="n">
        <v>0</v>
      </c>
      <c r="B91" s="0" t="n">
        <v>10647.9</v>
      </c>
      <c r="C91" s="5" t="n">
        <v>70</v>
      </c>
      <c r="D91" s="1" t="n">
        <v>0.24</v>
      </c>
      <c r="E91" s="1" t="n">
        <v>0.72</v>
      </c>
      <c r="F91" s="1" t="n">
        <v>0.08</v>
      </c>
      <c r="G91" s="0" t="n">
        <v>0.2</v>
      </c>
      <c r="H91" s="1" t="n">
        <v>0.27</v>
      </c>
      <c r="I91" s="0" t="n">
        <v>3.4</v>
      </c>
      <c r="J91" s="0" t="n">
        <v>0</v>
      </c>
      <c r="K91" s="1" t="n">
        <v>0.25</v>
      </c>
      <c r="L91" s="5" t="n">
        <v>3.93</v>
      </c>
      <c r="M91" s="5" t="n">
        <v>16.83</v>
      </c>
      <c r="N91" s="0" t="n">
        <v>0</v>
      </c>
      <c r="O91" s="0" t="n">
        <v>5.35</v>
      </c>
      <c r="P91" s="1" t="n">
        <v>0.63</v>
      </c>
      <c r="Q91" s="1" t="n">
        <v>0.09</v>
      </c>
      <c r="R91" s="1" t="n">
        <v>0.72</v>
      </c>
      <c r="S91" s="5" t="n">
        <v>0.24</v>
      </c>
      <c r="T91" s="0" t="n">
        <v>100</v>
      </c>
      <c r="U91" s="0" t="n">
        <v>11</v>
      </c>
      <c r="V91" s="0" t="n">
        <v>0</v>
      </c>
      <c r="W91" s="0" t="n">
        <v>0</v>
      </c>
      <c r="X91" s="0" t="n">
        <v>39</v>
      </c>
      <c r="Y91" s="0" t="n">
        <v>482</v>
      </c>
      <c r="Z91" s="5" t="n">
        <v>0</v>
      </c>
      <c r="AA91" s="5" t="n">
        <v>0</v>
      </c>
      <c r="AB91" s="1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30" t="n">
        <v>0.17</v>
      </c>
      <c r="AL91" s="0" t="n">
        <v>0</v>
      </c>
      <c r="AM91" s="5" t="n">
        <v>0</v>
      </c>
      <c r="AN91" s="5" t="n">
        <v>0</v>
      </c>
      <c r="AO91" s="5" t="n">
        <v>0</v>
      </c>
      <c r="AP91" s="0" t="n">
        <v>443</v>
      </c>
      <c r="AQ91" s="0" t="n">
        <v>0</v>
      </c>
      <c r="AR91" s="0" t="n">
        <v>18718</v>
      </c>
      <c r="AS91" s="0" t="n">
        <v>1167</v>
      </c>
      <c r="AT91" s="1" t="n">
        <v>0.46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38</v>
      </c>
      <c r="BB91" s="0" t="n">
        <v>0.1</v>
      </c>
      <c r="BC91" s="0" t="n">
        <v>0.15</v>
      </c>
      <c r="BD91" s="0" t="n">
        <v>145894</v>
      </c>
      <c r="BE91" s="0" t="n">
        <v>429129</v>
      </c>
      <c r="BF91" s="0" t="n">
        <v>5262</v>
      </c>
      <c r="BG91" s="0" t="n">
        <v>12244</v>
      </c>
      <c r="BH91" s="0" t="n">
        <v>18718</v>
      </c>
      <c r="BI91" s="0" t="n">
        <v>235122</v>
      </c>
      <c r="BJ91" s="0" t="n">
        <v>274814</v>
      </c>
      <c r="BK91" s="0" t="n">
        <v>0</v>
      </c>
      <c r="BL91" s="0" t="n">
        <v>374729</v>
      </c>
    </row>
    <row r="92" customFormat="false" ht="12.75" hidden="false" customHeight="false" outlineLevel="0" collapsed="false">
      <c r="A92" s="0" t="n">
        <v>0</v>
      </c>
      <c r="B92" s="0" t="n">
        <v>10654.8</v>
      </c>
      <c r="C92" s="5" t="n">
        <v>70.7</v>
      </c>
      <c r="D92" s="1" t="n">
        <v>0.17</v>
      </c>
      <c r="E92" s="1" t="n">
        <v>0.82</v>
      </c>
      <c r="F92" s="1" t="n">
        <v>0.05</v>
      </c>
      <c r="G92" s="0" t="n">
        <v>0.2</v>
      </c>
      <c r="H92" s="1" t="n">
        <v>0.3</v>
      </c>
      <c r="I92" s="0" t="n">
        <v>7.5</v>
      </c>
      <c r="J92" s="0" t="n">
        <v>0</v>
      </c>
      <c r="K92" s="1" t="n">
        <v>0.17</v>
      </c>
      <c r="L92" s="5" t="n">
        <v>3.94</v>
      </c>
      <c r="M92" s="5" t="n">
        <v>19.54</v>
      </c>
      <c r="N92" s="0" t="n">
        <v>0</v>
      </c>
      <c r="O92" s="0" t="n">
        <v>6.66</v>
      </c>
      <c r="P92" s="1" t="n">
        <v>0.7</v>
      </c>
      <c r="Q92" s="1" t="n">
        <v>0.1</v>
      </c>
      <c r="R92" s="1" t="n">
        <v>0.8</v>
      </c>
      <c r="S92" s="5" t="n">
        <v>0.39</v>
      </c>
      <c r="T92" s="0" t="n">
        <v>102</v>
      </c>
      <c r="U92" s="0" t="n">
        <v>6</v>
      </c>
      <c r="V92" s="0" t="n">
        <v>0</v>
      </c>
      <c r="W92" s="0" t="n">
        <v>0</v>
      </c>
      <c r="X92" s="0" t="n">
        <v>39</v>
      </c>
      <c r="Y92" s="0" t="n">
        <v>481</v>
      </c>
      <c r="Z92" s="5" t="n">
        <v>0</v>
      </c>
      <c r="AA92" s="5" t="n">
        <v>0</v>
      </c>
      <c r="AB92" s="1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30" t="n">
        <v>0.17</v>
      </c>
      <c r="AL92" s="0" t="n">
        <v>0</v>
      </c>
      <c r="AM92" s="5" t="n">
        <v>0</v>
      </c>
      <c r="AN92" s="5" t="n">
        <v>0</v>
      </c>
      <c r="AO92" s="5" t="n">
        <v>0</v>
      </c>
      <c r="AP92" s="0" t="n">
        <v>442</v>
      </c>
      <c r="AQ92" s="0" t="n">
        <v>0</v>
      </c>
      <c r="AR92" s="0" t="n">
        <v>21004</v>
      </c>
      <c r="AS92" s="0" t="n">
        <v>1167</v>
      </c>
      <c r="AT92" s="1" t="n">
        <v>0.53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38</v>
      </c>
      <c r="BB92" s="0" t="n">
        <v>0.21</v>
      </c>
      <c r="BC92" s="0" t="n">
        <v>0.18</v>
      </c>
      <c r="BD92" s="0" t="n">
        <v>101528</v>
      </c>
      <c r="BE92" s="0" t="n">
        <v>498247</v>
      </c>
      <c r="BF92" s="0" t="n">
        <v>3454</v>
      </c>
      <c r="BG92" s="0" t="n">
        <v>14590</v>
      </c>
      <c r="BH92" s="0" t="n">
        <v>21004</v>
      </c>
      <c r="BI92" s="0" t="n">
        <v>528976</v>
      </c>
      <c r="BJ92" s="0" t="n">
        <v>278250</v>
      </c>
      <c r="BK92" s="0" t="n">
        <v>0</v>
      </c>
      <c r="BL92" s="0" t="n">
        <v>471181</v>
      </c>
    </row>
    <row r="93" customFormat="false" ht="12.75" hidden="false" customHeight="false" outlineLevel="0" collapsed="false">
      <c r="A93" s="0" t="n">
        <v>0</v>
      </c>
      <c r="B93" s="0" t="n">
        <v>10660.1</v>
      </c>
      <c r="C93" s="5" t="n">
        <v>70.4</v>
      </c>
      <c r="D93" s="1" t="n">
        <v>0.19</v>
      </c>
      <c r="E93" s="1" t="n">
        <v>0.63</v>
      </c>
      <c r="F93" s="1" t="n">
        <v>0.1</v>
      </c>
      <c r="G93" s="0" t="n">
        <v>0.1</v>
      </c>
      <c r="H93" s="1" t="n">
        <v>0.28</v>
      </c>
      <c r="I93" s="0" t="n">
        <v>3.4</v>
      </c>
      <c r="J93" s="0" t="n">
        <v>0</v>
      </c>
      <c r="K93" s="1" t="n">
        <v>0.23</v>
      </c>
      <c r="L93" s="5" t="n">
        <v>3.45</v>
      </c>
      <c r="M93" s="5" t="n">
        <v>15.04</v>
      </c>
      <c r="N93" s="0" t="n">
        <v>0</v>
      </c>
      <c r="O93" s="0" t="n">
        <v>2.42</v>
      </c>
      <c r="P93" s="1" t="n">
        <v>0.56</v>
      </c>
      <c r="Q93" s="1" t="n">
        <v>0.08</v>
      </c>
      <c r="R93" s="1" t="n">
        <v>0.64</v>
      </c>
      <c r="S93" s="5" t="n">
        <v>0.16</v>
      </c>
      <c r="T93" s="0" t="n">
        <v>98</v>
      </c>
      <c r="U93" s="0" t="n">
        <v>16</v>
      </c>
      <c r="V93" s="0" t="n">
        <v>0</v>
      </c>
      <c r="W93" s="0" t="n">
        <v>0</v>
      </c>
      <c r="X93" s="0" t="n">
        <v>39</v>
      </c>
      <c r="Y93" s="0" t="n">
        <v>481</v>
      </c>
      <c r="Z93" s="5" t="n">
        <v>0</v>
      </c>
      <c r="AA93" s="5" t="n">
        <v>0</v>
      </c>
      <c r="AB93" s="1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30" t="n">
        <v>0.15</v>
      </c>
      <c r="AL93" s="0" t="n">
        <v>0</v>
      </c>
      <c r="AM93" s="5" t="n">
        <v>0</v>
      </c>
      <c r="AN93" s="5" t="n">
        <v>0</v>
      </c>
      <c r="AO93" s="5" t="n">
        <v>0</v>
      </c>
      <c r="AP93" s="0" t="n">
        <v>442</v>
      </c>
      <c r="AQ93" s="0" t="n">
        <v>0</v>
      </c>
      <c r="AR93" s="0" t="n">
        <v>19782</v>
      </c>
      <c r="AS93" s="0" t="n">
        <v>1167</v>
      </c>
      <c r="AT93" s="1" t="n">
        <v>0.41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44</v>
      </c>
      <c r="BB93" s="0" t="n">
        <v>0.09</v>
      </c>
      <c r="BC93" s="0" t="n">
        <v>0.07</v>
      </c>
      <c r="BD93" s="0" t="n">
        <v>113066</v>
      </c>
      <c r="BE93" s="0" t="n">
        <v>380151</v>
      </c>
      <c r="BF93" s="0" t="n">
        <v>7384</v>
      </c>
      <c r="BG93" s="0" t="n">
        <v>8695</v>
      </c>
      <c r="BH93" s="0" t="n">
        <v>19782</v>
      </c>
      <c r="BI93" s="0" t="n">
        <v>239282</v>
      </c>
      <c r="BJ93" s="0" t="n">
        <v>242825</v>
      </c>
      <c r="BK93" s="0" t="n">
        <v>0</v>
      </c>
      <c r="BL93" s="0" t="n">
        <v>170272</v>
      </c>
    </row>
    <row r="94" customFormat="false" ht="12.75" hidden="false" customHeight="false" outlineLevel="0" collapsed="false">
      <c r="A94" s="0" t="n">
        <v>0</v>
      </c>
      <c r="B94" s="0" t="n">
        <v>10666.6</v>
      </c>
      <c r="C94" s="5" t="n">
        <v>70.3</v>
      </c>
      <c r="D94" s="1" t="n">
        <v>0.29</v>
      </c>
      <c r="E94" s="1" t="n">
        <v>0.66</v>
      </c>
      <c r="F94" s="1" t="n">
        <v>0.11</v>
      </c>
      <c r="G94" s="0" t="n">
        <v>0.1</v>
      </c>
      <c r="H94" s="1" t="n">
        <v>0.29</v>
      </c>
      <c r="I94" s="0" t="n">
        <v>3.6</v>
      </c>
      <c r="J94" s="0" t="n">
        <v>0</v>
      </c>
      <c r="K94" s="1" t="n">
        <v>0.31</v>
      </c>
      <c r="L94" s="5" t="n">
        <v>3.05</v>
      </c>
      <c r="M94" s="5" t="n">
        <v>12.34</v>
      </c>
      <c r="N94" s="0" t="n">
        <v>0</v>
      </c>
      <c r="O94" s="0" t="n">
        <v>3.45</v>
      </c>
      <c r="P94" s="1" t="n">
        <v>0.47</v>
      </c>
      <c r="Q94" s="1" t="n">
        <v>0.09</v>
      </c>
      <c r="R94" s="1" t="n">
        <v>0.56</v>
      </c>
      <c r="S94" s="5" t="n">
        <v>0.19</v>
      </c>
      <c r="T94" s="0" t="n">
        <v>118</v>
      </c>
      <c r="U94" s="0" t="n">
        <v>20</v>
      </c>
      <c r="V94" s="0" t="n">
        <v>0</v>
      </c>
      <c r="W94" s="0" t="n">
        <v>0</v>
      </c>
      <c r="X94" s="0" t="n">
        <v>39</v>
      </c>
      <c r="Y94" s="0" t="n">
        <v>480</v>
      </c>
      <c r="Z94" s="5" t="n">
        <v>0</v>
      </c>
      <c r="AA94" s="5" t="n">
        <v>0</v>
      </c>
      <c r="AB94" s="1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30" t="n">
        <v>0.13</v>
      </c>
      <c r="AL94" s="0" t="n">
        <v>0</v>
      </c>
      <c r="AM94" s="5" t="n">
        <v>0</v>
      </c>
      <c r="AN94" s="5" t="n">
        <v>0</v>
      </c>
      <c r="AO94" s="5" t="n">
        <v>0</v>
      </c>
      <c r="AP94" s="0" t="n">
        <v>441</v>
      </c>
      <c r="AQ94" s="0" t="n">
        <v>0</v>
      </c>
      <c r="AR94" s="0" t="n">
        <v>20402</v>
      </c>
      <c r="AS94" s="0" t="n">
        <v>1167</v>
      </c>
      <c r="AT94" s="1" t="n">
        <v>0.34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52</v>
      </c>
      <c r="BB94" s="0" t="n">
        <v>0.1</v>
      </c>
      <c r="BC94" s="0" t="n">
        <v>0.09</v>
      </c>
      <c r="BD94" s="0" t="n">
        <v>175356</v>
      </c>
      <c r="BE94" s="0" t="n">
        <v>396964</v>
      </c>
      <c r="BF94" s="0" t="n">
        <v>7867</v>
      </c>
      <c r="BG94" s="0" t="n">
        <v>8583</v>
      </c>
      <c r="BH94" s="0" t="n">
        <v>20402</v>
      </c>
      <c r="BI94" s="0" t="n">
        <v>252198</v>
      </c>
      <c r="BJ94" s="0" t="n">
        <v>214763</v>
      </c>
      <c r="BK94" s="0" t="n">
        <v>0</v>
      </c>
      <c r="BL94" s="0" t="n">
        <v>242873</v>
      </c>
    </row>
    <row r="95" customFormat="false" ht="12.75" hidden="false" customHeight="false" outlineLevel="0" collapsed="false">
      <c r="A95" s="0" t="n">
        <v>0</v>
      </c>
      <c r="B95" s="0" t="n">
        <v>8740.6</v>
      </c>
      <c r="C95" s="5" t="n">
        <v>70.6</v>
      </c>
      <c r="D95" s="1" t="n">
        <v>0.05</v>
      </c>
      <c r="E95" s="1" t="n">
        <v>0.31</v>
      </c>
      <c r="F95" s="1" t="n">
        <v>0.04</v>
      </c>
      <c r="G95" s="0" t="n">
        <v>0.2</v>
      </c>
      <c r="H95" s="1" t="n">
        <v>0.33</v>
      </c>
      <c r="I95" s="0" t="n">
        <v>9.4</v>
      </c>
      <c r="J95" s="0" t="n">
        <v>0</v>
      </c>
      <c r="K95" s="1" t="n">
        <v>0.13</v>
      </c>
      <c r="L95" s="5" t="n">
        <v>4.03</v>
      </c>
      <c r="M95" s="5" t="n">
        <v>16.57</v>
      </c>
      <c r="N95" s="0" t="n">
        <v>0</v>
      </c>
      <c r="O95" s="0" t="n">
        <v>58.14</v>
      </c>
      <c r="P95" s="1" t="n">
        <v>0.62</v>
      </c>
      <c r="Q95" s="1" t="n">
        <v>0.04</v>
      </c>
      <c r="R95" s="1" t="n">
        <v>0.66</v>
      </c>
      <c r="S95" s="5" t="n">
        <v>1.85</v>
      </c>
      <c r="T95" s="0" t="n">
        <v>47</v>
      </c>
      <c r="U95" s="0" t="n">
        <v>6</v>
      </c>
      <c r="V95" s="0" t="n">
        <v>0</v>
      </c>
      <c r="W95" s="0" t="n">
        <v>0</v>
      </c>
      <c r="X95" s="0" t="n">
        <v>39</v>
      </c>
      <c r="Y95" s="0" t="n">
        <v>501</v>
      </c>
      <c r="Z95" s="5" t="n">
        <v>0</v>
      </c>
      <c r="AA95" s="5" t="n">
        <v>0</v>
      </c>
      <c r="AB95" s="1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30" t="n">
        <v>0.17</v>
      </c>
      <c r="AL95" s="0" t="n">
        <v>0</v>
      </c>
      <c r="AM95" s="5" t="n">
        <v>0</v>
      </c>
      <c r="AN95" s="5" t="n">
        <v>0</v>
      </c>
      <c r="AO95" s="5" t="n">
        <v>0</v>
      </c>
      <c r="AP95" s="0" t="n">
        <v>462</v>
      </c>
      <c r="AQ95" s="0" t="n">
        <v>0</v>
      </c>
      <c r="AR95" s="0" t="n">
        <v>23146</v>
      </c>
      <c r="AS95" s="0" t="n">
        <v>1167</v>
      </c>
      <c r="AT95" s="1" t="n">
        <v>0.45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50</v>
      </c>
      <c r="BB95" s="0" t="n">
        <v>0.26</v>
      </c>
      <c r="BC95" s="0" t="n">
        <v>1.59</v>
      </c>
      <c r="BD95" s="0" t="n">
        <v>27883</v>
      </c>
      <c r="BE95" s="0" t="n">
        <v>188449</v>
      </c>
      <c r="BF95" s="0" t="n">
        <v>2482</v>
      </c>
      <c r="BG95" s="0" t="n">
        <v>16648</v>
      </c>
      <c r="BH95" s="0" t="n">
        <v>23146</v>
      </c>
      <c r="BI95" s="0" t="n">
        <v>662295</v>
      </c>
      <c r="BJ95" s="0" t="n">
        <v>284338</v>
      </c>
      <c r="BK95" s="0" t="n">
        <v>0</v>
      </c>
      <c r="BL95" s="0" t="n">
        <v>4104755</v>
      </c>
    </row>
    <row r="96" customFormat="false" ht="12.75" hidden="false" customHeight="false" outlineLevel="0" collapsed="false">
      <c r="A96" s="0" t="n">
        <v>0</v>
      </c>
      <c r="B96" s="0" t="n">
        <v>8742.7</v>
      </c>
      <c r="C96" s="5" t="n">
        <v>70.4</v>
      </c>
      <c r="D96" s="1" t="n">
        <v>0.05</v>
      </c>
      <c r="E96" s="1" t="n">
        <v>0.3</v>
      </c>
      <c r="F96" s="1" t="n">
        <v>0.04</v>
      </c>
      <c r="G96" s="0" t="n">
        <v>0.1</v>
      </c>
      <c r="H96" s="1" t="n">
        <v>0.32</v>
      </c>
      <c r="I96" s="0" t="n">
        <v>6.3</v>
      </c>
      <c r="J96" s="0" t="n">
        <v>0</v>
      </c>
      <c r="K96" s="1" t="n">
        <v>0.14</v>
      </c>
      <c r="L96" s="5" t="n">
        <v>4.66</v>
      </c>
      <c r="M96" s="5" t="n">
        <v>16.3</v>
      </c>
      <c r="N96" s="0" t="n">
        <v>0</v>
      </c>
      <c r="O96" s="0" t="n">
        <v>76.42</v>
      </c>
      <c r="P96" s="1" t="n">
        <v>0.64</v>
      </c>
      <c r="Q96" s="1" t="n">
        <v>0.04</v>
      </c>
      <c r="R96" s="1" t="n">
        <v>0.68</v>
      </c>
      <c r="S96" s="5" t="n">
        <v>2.26</v>
      </c>
      <c r="T96" s="0" t="n">
        <v>44</v>
      </c>
      <c r="U96" s="0" t="n">
        <v>6</v>
      </c>
      <c r="V96" s="0" t="n">
        <v>0</v>
      </c>
      <c r="W96" s="0" t="n">
        <v>0</v>
      </c>
      <c r="X96" s="0" t="n">
        <v>39</v>
      </c>
      <c r="Y96" s="0" t="n">
        <v>502</v>
      </c>
      <c r="Z96" s="5" t="n">
        <v>0</v>
      </c>
      <c r="AA96" s="5" t="n">
        <v>0</v>
      </c>
      <c r="AB96" s="1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30" t="n">
        <v>0.2</v>
      </c>
      <c r="AL96" s="0" t="n">
        <v>0</v>
      </c>
      <c r="AM96" s="5" t="n">
        <v>0</v>
      </c>
      <c r="AN96" s="5" t="n">
        <v>0</v>
      </c>
      <c r="AO96" s="5" t="n">
        <v>0</v>
      </c>
      <c r="AP96" s="0" t="n">
        <v>463</v>
      </c>
      <c r="AQ96" s="0" t="n">
        <v>0</v>
      </c>
      <c r="AR96" s="0" t="n">
        <v>22877</v>
      </c>
      <c r="AS96" s="0" t="n">
        <v>1167</v>
      </c>
      <c r="AT96" s="1" t="n">
        <v>0.44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47</v>
      </c>
      <c r="BB96" s="0" t="n">
        <v>0.17</v>
      </c>
      <c r="BC96" s="0" t="n">
        <v>2.08</v>
      </c>
      <c r="BD96" s="0" t="n">
        <v>28093</v>
      </c>
      <c r="BE96" s="0" t="n">
        <v>178732</v>
      </c>
      <c r="BF96" s="0" t="n">
        <v>2592</v>
      </c>
      <c r="BG96" s="0" t="n">
        <v>10228</v>
      </c>
      <c r="BH96" s="0" t="n">
        <v>22877</v>
      </c>
      <c r="BI96" s="0" t="n">
        <v>443520</v>
      </c>
      <c r="BJ96" s="0" t="n">
        <v>327913</v>
      </c>
      <c r="BK96" s="0" t="n">
        <v>0</v>
      </c>
      <c r="BL96" s="0" t="n">
        <v>5380270</v>
      </c>
    </row>
    <row r="97" customFormat="false" ht="12.75" hidden="false" customHeight="false" outlineLevel="0" collapsed="false">
      <c r="A97" s="0" t="n">
        <v>0</v>
      </c>
      <c r="B97" s="0" t="n">
        <v>8745.7</v>
      </c>
      <c r="C97" s="5" t="n">
        <v>70.2</v>
      </c>
      <c r="D97" s="1" t="n">
        <v>0.04</v>
      </c>
      <c r="E97" s="1" t="n">
        <v>0.25</v>
      </c>
      <c r="F97" s="1" t="n">
        <v>0.05</v>
      </c>
      <c r="G97" s="0" t="n">
        <v>0.1</v>
      </c>
      <c r="H97" s="1" t="n">
        <v>0.3</v>
      </c>
      <c r="I97" s="0" t="n">
        <v>3.5</v>
      </c>
      <c r="J97" s="0" t="n">
        <v>0</v>
      </c>
      <c r="K97" s="1" t="n">
        <v>0.13</v>
      </c>
      <c r="L97" s="5" t="n">
        <v>4.08</v>
      </c>
      <c r="M97" s="5" t="n">
        <v>14.2</v>
      </c>
      <c r="N97" s="0" t="n">
        <v>0</v>
      </c>
      <c r="O97" s="0" t="n">
        <v>31.05</v>
      </c>
      <c r="P97" s="1" t="n">
        <v>0.56</v>
      </c>
      <c r="Q97" s="1" t="n">
        <v>0.04</v>
      </c>
      <c r="R97" s="1" t="n">
        <v>0.6</v>
      </c>
      <c r="S97" s="5" t="n">
        <v>0.94</v>
      </c>
      <c r="T97" s="0" t="n">
        <v>42</v>
      </c>
      <c r="U97" s="0" t="n">
        <v>8</v>
      </c>
      <c r="V97" s="0" t="n">
        <v>0</v>
      </c>
      <c r="W97" s="0" t="n">
        <v>0</v>
      </c>
      <c r="X97" s="0" t="n">
        <v>39</v>
      </c>
      <c r="Y97" s="0" t="n">
        <v>505</v>
      </c>
      <c r="Z97" s="5" t="n">
        <v>0</v>
      </c>
      <c r="AA97" s="5" t="n">
        <v>0</v>
      </c>
      <c r="AB97" s="1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30" t="n">
        <v>0.17</v>
      </c>
      <c r="AL97" s="0" t="n">
        <v>0</v>
      </c>
      <c r="AM97" s="5" t="n">
        <v>0</v>
      </c>
      <c r="AN97" s="5" t="n">
        <v>0</v>
      </c>
      <c r="AO97" s="5" t="n">
        <v>0</v>
      </c>
      <c r="AP97" s="0" t="n">
        <v>466</v>
      </c>
      <c r="AQ97" s="0" t="n">
        <v>0</v>
      </c>
      <c r="AR97" s="0" t="n">
        <v>21045</v>
      </c>
      <c r="AS97" s="0" t="n">
        <v>1167</v>
      </c>
      <c r="AT97" s="1" t="n">
        <v>0.39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50</v>
      </c>
      <c r="BB97" s="0" t="n">
        <v>0.1</v>
      </c>
      <c r="BC97" s="0" t="n">
        <v>0.85</v>
      </c>
      <c r="BD97" s="0" t="n">
        <v>22498</v>
      </c>
      <c r="BE97" s="0" t="n">
        <v>152140</v>
      </c>
      <c r="BF97" s="0" t="n">
        <v>3233</v>
      </c>
      <c r="BG97" s="0" t="n">
        <v>7013</v>
      </c>
      <c r="BH97" s="0" t="n">
        <v>21045</v>
      </c>
      <c r="BI97" s="0" t="n">
        <v>242602</v>
      </c>
      <c r="BJ97" s="0" t="n">
        <v>286185</v>
      </c>
      <c r="BK97" s="0" t="n">
        <v>0</v>
      </c>
      <c r="BL97" s="0" t="n">
        <v>2179576</v>
      </c>
    </row>
    <row r="98" customFormat="false" ht="12.75" hidden="false" customHeight="false" outlineLevel="0" collapsed="false">
      <c r="A98" s="0" t="n">
        <v>0</v>
      </c>
      <c r="B98" s="0" t="n">
        <v>8747.9</v>
      </c>
      <c r="C98" s="5" t="n">
        <v>69.8</v>
      </c>
      <c r="D98" s="1" t="n">
        <v>0.03</v>
      </c>
      <c r="E98" s="1" t="n">
        <v>0.21</v>
      </c>
      <c r="F98" s="1" t="n">
        <v>0.09</v>
      </c>
      <c r="G98" s="0" t="n">
        <v>0.1</v>
      </c>
      <c r="H98" s="1" t="n">
        <v>0.3</v>
      </c>
      <c r="I98" s="0" t="n">
        <v>5.7</v>
      </c>
      <c r="J98" s="0" t="n">
        <v>0</v>
      </c>
      <c r="K98" s="1" t="n">
        <v>0.14</v>
      </c>
      <c r="L98" s="5" t="n">
        <v>3.5</v>
      </c>
      <c r="M98" s="5" t="n">
        <v>12.97</v>
      </c>
      <c r="N98" s="0" t="n">
        <v>0</v>
      </c>
      <c r="O98" s="0" t="n">
        <v>76.71</v>
      </c>
      <c r="P98" s="1" t="n">
        <v>0.5</v>
      </c>
      <c r="Q98" s="1" t="n">
        <v>0.03</v>
      </c>
      <c r="R98" s="1" t="n">
        <v>0.53</v>
      </c>
      <c r="S98" s="5" t="n">
        <v>2.25</v>
      </c>
      <c r="T98" s="0" t="n">
        <v>40</v>
      </c>
      <c r="U98" s="0" t="n">
        <v>17</v>
      </c>
      <c r="V98" s="0" t="n">
        <v>0</v>
      </c>
      <c r="W98" s="0" t="n">
        <v>0</v>
      </c>
      <c r="X98" s="0" t="n">
        <v>39</v>
      </c>
      <c r="Y98" s="0" t="n">
        <v>507</v>
      </c>
      <c r="Z98" s="5" t="n">
        <v>0</v>
      </c>
      <c r="AA98" s="5" t="n">
        <v>0</v>
      </c>
      <c r="AB98" s="1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30" t="n">
        <v>0.15</v>
      </c>
      <c r="AL98" s="0" t="n">
        <v>0</v>
      </c>
      <c r="AM98" s="5" t="n">
        <v>0</v>
      </c>
      <c r="AN98" s="5" t="n">
        <v>0</v>
      </c>
      <c r="AO98" s="5" t="n">
        <v>0</v>
      </c>
      <c r="AP98" s="0" t="n">
        <v>468</v>
      </c>
      <c r="AQ98" s="0" t="n">
        <v>0</v>
      </c>
      <c r="AR98" s="0" t="n">
        <v>20802</v>
      </c>
      <c r="AS98" s="0" t="n">
        <v>1167</v>
      </c>
      <c r="AT98" s="1" t="n">
        <v>0.35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57</v>
      </c>
      <c r="BB98" s="0" t="n">
        <v>0.16</v>
      </c>
      <c r="BC98" s="0" t="n">
        <v>2.09</v>
      </c>
      <c r="BD98" s="0" t="n">
        <v>19896</v>
      </c>
      <c r="BE98" s="0" t="n">
        <v>124244</v>
      </c>
      <c r="BF98" s="0" t="n">
        <v>6330</v>
      </c>
      <c r="BG98" s="0" t="n">
        <v>6042</v>
      </c>
      <c r="BH98" s="0" t="n">
        <v>20802</v>
      </c>
      <c r="BI98" s="0" t="n">
        <v>395548</v>
      </c>
      <c r="BJ98" s="0" t="n">
        <v>244430</v>
      </c>
      <c r="BK98" s="0" t="n">
        <v>0</v>
      </c>
      <c r="BL98" s="0" t="n">
        <v>5354512</v>
      </c>
    </row>
    <row r="99" customFormat="false" ht="12.75" hidden="false" customHeight="false" outlineLevel="0" collapsed="false">
      <c r="A99" s="0" t="n">
        <v>0</v>
      </c>
      <c r="B99" s="0" t="n">
        <v>8750.7</v>
      </c>
      <c r="C99" s="5" t="n">
        <v>70.4</v>
      </c>
      <c r="D99" s="1" t="n">
        <v>0.04</v>
      </c>
      <c r="E99" s="1" t="n">
        <v>0.22</v>
      </c>
      <c r="F99" s="1" t="n">
        <v>0.04</v>
      </c>
      <c r="G99" s="0" t="n">
        <v>0.2</v>
      </c>
      <c r="H99" s="1" t="n">
        <v>0.34</v>
      </c>
      <c r="I99" s="0" t="n">
        <v>7.9</v>
      </c>
      <c r="J99" s="0" t="n">
        <v>0</v>
      </c>
      <c r="K99" s="1" t="n">
        <v>0.14</v>
      </c>
      <c r="L99" s="5" t="n">
        <v>3.72</v>
      </c>
      <c r="M99" s="5" t="n">
        <v>15.06</v>
      </c>
      <c r="N99" s="0" t="n">
        <v>0</v>
      </c>
      <c r="O99" s="0" t="n">
        <v>58.69</v>
      </c>
      <c r="P99" s="1" t="n">
        <v>0.57</v>
      </c>
      <c r="Q99" s="1" t="n">
        <v>0.04</v>
      </c>
      <c r="R99" s="1" t="n">
        <v>0.61</v>
      </c>
      <c r="S99" s="5" t="n">
        <v>1.82</v>
      </c>
      <c r="T99" s="0" t="n">
        <v>36</v>
      </c>
      <c r="U99" s="0" t="n">
        <v>7</v>
      </c>
      <c r="V99" s="0" t="n">
        <v>0</v>
      </c>
      <c r="W99" s="0" t="n">
        <v>0</v>
      </c>
      <c r="X99" s="0" t="n">
        <v>39</v>
      </c>
      <c r="Y99" s="0" t="n">
        <v>507</v>
      </c>
      <c r="Z99" s="5" t="n">
        <v>0</v>
      </c>
      <c r="AA99" s="5" t="n">
        <v>0</v>
      </c>
      <c r="AB99" s="1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30" t="n">
        <v>0.16</v>
      </c>
      <c r="AL99" s="0" t="n">
        <v>0</v>
      </c>
      <c r="AM99" s="5" t="n">
        <v>0</v>
      </c>
      <c r="AN99" s="5" t="n">
        <v>0</v>
      </c>
      <c r="AO99" s="5" t="n">
        <v>0</v>
      </c>
      <c r="AP99" s="0" t="n">
        <v>468</v>
      </c>
      <c r="AQ99" s="0" t="n">
        <v>0</v>
      </c>
      <c r="AR99" s="0" t="n">
        <v>23672</v>
      </c>
      <c r="AS99" s="0" t="n">
        <v>1167</v>
      </c>
      <c r="AT99" s="1" t="n">
        <v>0.41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56</v>
      </c>
      <c r="BB99" s="0" t="n">
        <v>0.22</v>
      </c>
      <c r="BC99" s="0" t="n">
        <v>1.6</v>
      </c>
      <c r="BD99" s="0" t="n">
        <v>21644</v>
      </c>
      <c r="BE99" s="0" t="n">
        <v>135051</v>
      </c>
      <c r="BF99" s="0" t="n">
        <v>3108</v>
      </c>
      <c r="BG99" s="0" t="n">
        <v>13252</v>
      </c>
      <c r="BH99" s="0" t="n">
        <v>23672</v>
      </c>
      <c r="BI99" s="0" t="n">
        <v>556250</v>
      </c>
      <c r="BJ99" s="0" t="n">
        <v>261626</v>
      </c>
      <c r="BK99" s="0" t="n">
        <v>0</v>
      </c>
      <c r="BL99" s="0" t="n">
        <v>4131567</v>
      </c>
    </row>
    <row r="100" customFormat="false" ht="12.75" hidden="false" customHeight="false" outlineLevel="0" collapsed="false">
      <c r="A100" s="0" t="n">
        <v>0</v>
      </c>
      <c r="B100" s="0" t="n">
        <v>8753.5</v>
      </c>
      <c r="C100" s="5" t="n">
        <v>70.5</v>
      </c>
      <c r="D100" s="1" t="n">
        <v>0.06</v>
      </c>
      <c r="E100" s="1" t="n">
        <v>0.34</v>
      </c>
      <c r="F100" s="1" t="n">
        <v>0.04</v>
      </c>
      <c r="G100" s="0" t="n">
        <v>0.2</v>
      </c>
      <c r="H100" s="1" t="n">
        <v>0.33</v>
      </c>
      <c r="I100" s="0" t="n">
        <v>5.4</v>
      </c>
      <c r="J100" s="0" t="n">
        <v>0</v>
      </c>
      <c r="K100" s="1" t="n">
        <v>0.14</v>
      </c>
      <c r="L100" s="5" t="n">
        <v>5.49</v>
      </c>
      <c r="M100" s="5" t="n">
        <v>21.16</v>
      </c>
      <c r="N100" s="0" t="n">
        <v>0</v>
      </c>
      <c r="O100" s="0" t="n">
        <v>98.33</v>
      </c>
      <c r="P100" s="1" t="n">
        <v>0.82</v>
      </c>
      <c r="Q100" s="1" t="n">
        <v>0.05</v>
      </c>
      <c r="R100" s="1" t="n">
        <v>0.87</v>
      </c>
      <c r="S100" s="5" t="n">
        <v>2.83</v>
      </c>
      <c r="T100" s="0" t="n">
        <v>39</v>
      </c>
      <c r="U100" s="0" t="n">
        <v>5</v>
      </c>
      <c r="V100" s="0" t="n">
        <v>0</v>
      </c>
      <c r="W100" s="0" t="n">
        <v>0</v>
      </c>
      <c r="X100" s="0" t="n">
        <v>39</v>
      </c>
      <c r="Y100" s="0" t="n">
        <v>499</v>
      </c>
      <c r="Z100" s="5" t="n">
        <v>0</v>
      </c>
      <c r="AA100" s="5" t="n">
        <v>0</v>
      </c>
      <c r="AB100" s="1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30" t="n">
        <v>0.24</v>
      </c>
      <c r="AL100" s="0" t="n">
        <v>0</v>
      </c>
      <c r="AM100" s="5" t="n">
        <v>0</v>
      </c>
      <c r="AN100" s="5" t="n">
        <v>0</v>
      </c>
      <c r="AO100" s="5" t="n">
        <v>0</v>
      </c>
      <c r="AP100" s="0" t="n">
        <v>460</v>
      </c>
      <c r="AQ100" s="0" t="n">
        <v>0</v>
      </c>
      <c r="AR100" s="0" t="n">
        <v>23244</v>
      </c>
      <c r="AS100" s="0" t="n">
        <v>1167</v>
      </c>
      <c r="AT100" s="1" t="n">
        <v>0.58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38</v>
      </c>
      <c r="BB100" s="0" t="n">
        <v>0.15</v>
      </c>
      <c r="BC100" s="0" t="n">
        <v>2.68</v>
      </c>
      <c r="BD100" s="0" t="n">
        <v>34116</v>
      </c>
      <c r="BE100" s="0" t="n">
        <v>208033</v>
      </c>
      <c r="BF100" s="0" t="n">
        <v>2552</v>
      </c>
      <c r="BG100" s="0" t="n">
        <v>11307</v>
      </c>
      <c r="BH100" s="0" t="n">
        <v>23244</v>
      </c>
      <c r="BI100" s="0" t="n">
        <v>381332</v>
      </c>
      <c r="BJ100" s="0" t="n">
        <v>387347</v>
      </c>
      <c r="BK100" s="0" t="n">
        <v>0</v>
      </c>
      <c r="BL100" s="0" t="n">
        <v>693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7:11:14Z</dcterms:created>
  <dc:creator/>
  <dc:description/>
  <dc:language>en-US</dc:language>
  <cp:lastModifiedBy>Lab</cp:lastModifiedBy>
  <cp:lastPrinted>2014-10-27T17:24:28Z</cp:lastPrinted>
  <dcterms:modified xsi:type="dcterms:W3CDTF">2014-10-27T17:24:37Z</dcterms:modified>
  <cp:revision>0</cp:revision>
  <dc:subject/>
  <dc:title/>
</cp:coreProperties>
</file>